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Sheet1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9">
  <si>
    <t xml:space="preserve">Atviro konkurso sąlygų 3 priedas</t>
  </si>
  <si>
    <t xml:space="preserve">Medicinos įrangos techninės priežiūros ir remonto paslaugų specifikacija</t>
  </si>
  <si>
    <t xml:space="preserve">Medicinos įrangos techninė priežiūra ir remontas</t>
  </si>
  <si>
    <t xml:space="preserve">VšĮ Vilniaus  miesto klinikinė ligoninė, Antakalnio g. 57,   Vilnius</t>
  </si>
  <si>
    <t xml:space="preserve">Pirkimo dalies Nr.</t>
  </si>
  <si>
    <t xml:space="preserve">Pirkimo dalies (medicinos įrangos) pavadinimas</t>
  </si>
  <si>
    <t xml:space="preserve">Modelis</t>
  </si>
  <si>
    <t xml:space="preserve">Numeris</t>
  </si>
  <si>
    <t xml:space="preserve">Metai</t>
  </si>
  <si>
    <t xml:space="preserve">Skyrius</t>
  </si>
  <si>
    <t xml:space="preserve">Gaminto-jo įgalio-jimas vykdyti įrangos techninę priežiūrą ir remontą
</t>
  </si>
  <si>
    <t xml:space="preserve">1 vnt kaina Eur be PVM  1-am  metams </t>
  </si>
  <si>
    <t xml:space="preserve">1 vnt kaina Eur su PVM  1-am metams </t>
  </si>
  <si>
    <t xml:space="preserve">3(trejų) metų suma Eur be PVM</t>
  </si>
  <si>
    <t xml:space="preserve">3 (trejų) metų suma Eur su PVM</t>
  </si>
  <si>
    <t xml:space="preserve">Siurblys vakuuminis elektrinis</t>
  </si>
  <si>
    <t xml:space="preserve">Nouvag</t>
  </si>
  <si>
    <t xml:space="preserve">Taip</t>
  </si>
  <si>
    <t xml:space="preserve">Naujagimių</t>
  </si>
  <si>
    <t xml:space="preserve">Iš viso 51 dalies</t>
  </si>
  <si>
    <t xml:space="preserve">Lašų dozatorius</t>
  </si>
  <si>
    <t xml:space="preserve">HAMILTON ARAMIS</t>
  </si>
  <si>
    <t xml:space="preserve">Ne</t>
  </si>
  <si>
    <t xml:space="preserve">1 gimdymo sk.</t>
  </si>
  <si>
    <t xml:space="preserve">Dozatorius infuzorius</t>
  </si>
  <si>
    <t xml:space="preserve">2 gimdymo sk.</t>
  </si>
  <si>
    <t xml:space="preserve">Iš viso 75 dalies</t>
  </si>
  <si>
    <t xml:space="preserve">Elektrokardiografas </t>
  </si>
  <si>
    <t xml:space="preserve">MAC 500</t>
  </si>
  <si>
    <t xml:space="preserve">Klinikinės fiziologijos </t>
  </si>
  <si>
    <t xml:space="preserve">Elektrokardiografas</t>
  </si>
  <si>
    <t xml:space="preserve">MAC500</t>
  </si>
  <si>
    <t xml:space="preserve">Vaikų priėmimo-skubios pagalbos, intensyvios terapijos ir konsultacijų </t>
  </si>
  <si>
    <t xml:space="preserve">Klinikinės fiziologijos</t>
  </si>
  <si>
    <t xml:space="preserve">Priėmimo-skubios pagalbos</t>
  </si>
  <si>
    <t xml:space="preserve">Kardiologijos</t>
  </si>
  <si>
    <t xml:space="preserve">Iš viso 112 dalies</t>
  </si>
  <si>
    <t xml:space="preserve">Infuzinių tirpalų šildytuvas </t>
  </si>
  <si>
    <t xml:space="preserve">ANIMEC  AM</t>
  </si>
  <si>
    <t xml:space="preserve">ANIMEC AM-29-4A</t>
  </si>
  <si>
    <t xml:space="preserve">Infuzinių tirpalų šildytuvas</t>
  </si>
  <si>
    <t xml:space="preserve">AM-2S4</t>
  </si>
  <si>
    <t xml:space="preserve">Iš viso 173 dalies</t>
  </si>
  <si>
    <t xml:space="preserve">Spirometras</t>
  </si>
  <si>
    <t xml:space="preserve">Superspiro</t>
  </si>
  <si>
    <t xml:space="preserve">I-as  vaikų ligų</t>
  </si>
  <si>
    <r>
      <rPr>
        <b val="true"/>
        <sz val="11"/>
        <color rgb="FF000000"/>
        <rFont val="Times New Roman"/>
        <family val="1"/>
        <charset val="186"/>
      </rPr>
      <t xml:space="preserve">Defibriliatorius                     </t>
    </r>
    <r>
      <rPr>
        <b val="true"/>
        <u val="single"/>
        <sz val="11"/>
        <color rgb="FF000000"/>
        <rFont val="Times New Roman"/>
        <family val="1"/>
        <charset val="186"/>
      </rPr>
      <t xml:space="preserve">             </t>
    </r>
  </si>
  <si>
    <t xml:space="preserve">ZOOL</t>
  </si>
  <si>
    <t xml:space="preserve">AF08E004939</t>
  </si>
  <si>
    <t xml:space="preserve">Dienos chirurgijos</t>
  </si>
  <si>
    <t xml:space="preserve">Defibriliatorius su elektrokardiografu</t>
  </si>
  <si>
    <t xml:space="preserve">AF08E004466</t>
  </si>
  <si>
    <t xml:space="preserve">Elektrokardiografas 3 kanalų </t>
  </si>
  <si>
    <t xml:space="preserve">ECG3105B</t>
  </si>
  <si>
    <t xml:space="preserve">SE300B22210583721</t>
  </si>
  <si>
    <t xml:space="preserve">Akušerijos patologijos sk</t>
  </si>
  <si>
    <t xml:space="preserve">Vakuuminis siurblys                        </t>
  </si>
  <si>
    <t xml:space="preserve">NEW Hospivac 350</t>
  </si>
  <si>
    <t xml:space="preserve">Vakuuminis siurblys                          </t>
  </si>
  <si>
    <t xml:space="preserve">NEW Hospivac 400</t>
  </si>
  <si>
    <t xml:space="preserve">Vakuuminis siurblys</t>
  </si>
  <si>
    <t xml:space="preserve">Hospivac 400</t>
  </si>
  <si>
    <t xml:space="preserve">Intensyvios terapijos sk.</t>
  </si>
  <si>
    <t xml:space="preserve">Iš viso 250 dalies</t>
  </si>
  <si>
    <t xml:space="preserve">Infuzuojamų tirpalų šildytuvas                           </t>
  </si>
  <si>
    <t xml:space="preserve">Hotline</t>
  </si>
  <si>
    <t xml:space="preserve">Infuzuojamų tirpalų šildytuvas</t>
  </si>
  <si>
    <t xml:space="preserve">Hotline HL-290</t>
  </si>
  <si>
    <t xml:space="preserve">20010072-65</t>
  </si>
  <si>
    <t xml:space="preserve">Dienos chirugijos</t>
  </si>
  <si>
    <t xml:space="preserve">20010070-6B</t>
  </si>
  <si>
    <t xml:space="preserve">Hotline HL-90</t>
  </si>
  <si>
    <t xml:space="preserve">S10004535</t>
  </si>
  <si>
    <t xml:space="preserve">S10004534</t>
  </si>
  <si>
    <t xml:space="preserve">S10004537</t>
  </si>
  <si>
    <t xml:space="preserve">S10004536</t>
  </si>
  <si>
    <t xml:space="preserve">Iš viso 251 dalies</t>
  </si>
  <si>
    <t xml:space="preserve">Instrumentų plovimo mašina </t>
  </si>
  <si>
    <t xml:space="preserve">DS 500DRSD</t>
  </si>
  <si>
    <t xml:space="preserve">Gyvybinių funkcijų monitorius  </t>
  </si>
  <si>
    <t xml:space="preserve">S90</t>
  </si>
  <si>
    <t xml:space="preserve">Gyvybinių funkcijų monitorius </t>
  </si>
  <si>
    <t xml:space="preserve">SHS900365</t>
  </si>
  <si>
    <t xml:space="preserve">SHS900053</t>
  </si>
  <si>
    <t xml:space="preserve">SHS900367</t>
  </si>
  <si>
    <t xml:space="preserve">SHS900366</t>
  </si>
  <si>
    <t xml:space="preserve">SHS900362</t>
  </si>
  <si>
    <t xml:space="preserve">SHS900364</t>
  </si>
  <si>
    <t xml:space="preserve">Iš viso 253 dalies</t>
  </si>
  <si>
    <t xml:space="preserve">MAC 600</t>
  </si>
  <si>
    <t xml:space="preserve">SF711321658PA</t>
  </si>
  <si>
    <t xml:space="preserve">2-as vaikų ligų sk.</t>
  </si>
  <si>
    <t xml:space="preserve">Gleivių atsiurbėjas</t>
  </si>
  <si>
    <t xml:space="preserve">Vakuson 18</t>
  </si>
  <si>
    <t xml:space="preserve">3297U1106R</t>
  </si>
  <si>
    <t xml:space="preserve">1-as vaikų ligų</t>
  </si>
  <si>
    <t xml:space="preserve">3295U1106R</t>
  </si>
  <si>
    <t xml:space="preserve">2-as vaikų ligų</t>
  </si>
  <si>
    <t xml:space="preserve">0733U1101R</t>
  </si>
  <si>
    <t xml:space="preserve">Naujagimių sk.</t>
  </si>
  <si>
    <t xml:space="preserve">0732U1101R</t>
  </si>
  <si>
    <t xml:space="preserve">0734U1101R</t>
  </si>
  <si>
    <t xml:space="preserve">0730U1101R</t>
  </si>
  <si>
    <t xml:space="preserve">0731U1101R</t>
  </si>
  <si>
    <t xml:space="preserve">Anesteziologijos ir intensyvios terapijos sk. (gin. op.)</t>
  </si>
  <si>
    <t xml:space="preserve">Iš viso 260 dalies</t>
  </si>
  <si>
    <t xml:space="preserve">Mobili operacinio lauko apšvietimo lempa </t>
  </si>
  <si>
    <t xml:space="preserve">Aurinio L50 PM</t>
  </si>
  <si>
    <t xml:space="preserve">Arinio L50 PM</t>
  </si>
  <si>
    <t xml:space="preserve">100510091    00073</t>
  </si>
  <si>
    <t xml:space="preserve">1-as gimdymo sk.</t>
  </si>
  <si>
    <t xml:space="preserve">10051091     00114</t>
  </si>
  <si>
    <t xml:space="preserve">2-as gimdymo sk.</t>
  </si>
  <si>
    <t xml:space="preserve">100510091    00120</t>
  </si>
  <si>
    <t xml:space="preserve">Akušerijos patologijos </t>
  </si>
  <si>
    <t xml:space="preserve">Iš viso 262 dalies</t>
  </si>
  <si>
    <t xml:space="preserve">Defibriliatorius R SERIES</t>
  </si>
  <si>
    <t xml:space="preserve">AF11J018597</t>
  </si>
  <si>
    <t xml:space="preserve">Ultragarsinis inhaliatorius su pašildytoju</t>
  </si>
  <si>
    <t xml:space="preserve">Profesional Ultrasonic Nebulizer</t>
  </si>
  <si>
    <t xml:space="preserve">Iš viso 265 dalies</t>
  </si>
  <si>
    <t xml:space="preserve">Infuzinių tirpalų šildymo prietaisas </t>
  </si>
  <si>
    <t xml:space="preserve">Animec AM-2S</t>
  </si>
  <si>
    <t xml:space="preserve">Ginekologijos sk.</t>
  </si>
  <si>
    <t xml:space="preserve">Iš viso 269 dalies</t>
  </si>
  <si>
    <t xml:space="preserve">VšĮ Vilniaus  miesto klinikinės ligoninės Antakalnio filialas, Antakalnio g. 124  Vilnius</t>
  </si>
  <si>
    <t xml:space="preserve">Pirki-mo dalies Nr.</t>
  </si>
  <si>
    <r>
      <rPr>
        <b val="true"/>
        <sz val="9"/>
        <color rgb="FF000000"/>
        <rFont val="Times New Roman"/>
        <family val="1"/>
        <charset val="186"/>
      </rPr>
      <t xml:space="preserve">1 vnt kaina Eur be PVM  1-am mėnesiui/ ketvirčiui/ pusmečiui/ metams </t>
    </r>
    <r>
      <rPr>
        <sz val="9"/>
        <color rgb="FF000000"/>
        <rFont val="Times New Roman"/>
        <family val="1"/>
        <charset val="186"/>
      </rPr>
      <t xml:space="preserve">(nereika-linga išbraukti)</t>
    </r>
    <r>
      <rPr>
        <b val="true"/>
        <sz val="9"/>
        <color rgb="FF000000"/>
        <rFont val="Times New Roman"/>
        <family val="1"/>
        <charset val="186"/>
      </rPr>
      <t xml:space="preserve"> </t>
    </r>
  </si>
  <si>
    <r>
      <rPr>
        <b val="true"/>
        <sz val="9"/>
        <color rgb="FF000000"/>
        <rFont val="Times New Roman"/>
        <family val="1"/>
        <charset val="186"/>
      </rPr>
      <t xml:space="preserve">1 vnt kaina Eur su PVM  1-am mėnesiui/ ketvirčiui/ pusmečiui/ metams </t>
    </r>
    <r>
      <rPr>
        <sz val="9"/>
        <color rgb="FF000000"/>
        <rFont val="Times New Roman"/>
        <family val="1"/>
        <charset val="186"/>
      </rPr>
      <t xml:space="preserve">(nereika-linga išbraukti)</t>
    </r>
    <r>
      <rPr>
        <b val="true"/>
        <sz val="9"/>
        <color rgb="FF000000"/>
        <rFont val="Times New Roman"/>
        <family val="1"/>
        <charset val="186"/>
      </rPr>
      <t xml:space="preserve"> </t>
    </r>
  </si>
  <si>
    <t xml:space="preserve">Atsiurbėjas</t>
  </si>
  <si>
    <t xml:space="preserve">Vacuson 17</t>
  </si>
  <si>
    <t xml:space="preserve">424.1</t>
  </si>
  <si>
    <t xml:space="preserve">LK 1657</t>
  </si>
  <si>
    <t xml:space="preserve">Intensyvios terapijos ir reanimacijos </t>
  </si>
  <si>
    <t xml:space="preserve">424.2</t>
  </si>
  <si>
    <t xml:space="preserve">LK 1655</t>
  </si>
  <si>
    <t xml:space="preserve">Iš viso  424 dalies</t>
  </si>
  <si>
    <t xml:space="preserve">Atsiurbėjas </t>
  </si>
  <si>
    <t xml:space="preserve">Vacuson TCM 3000</t>
  </si>
  <si>
    <t xml:space="preserve">LG1829</t>
  </si>
  <si>
    <t xml:space="preserve">Instrumentinės diagnostikos</t>
  </si>
  <si>
    <t xml:space="preserve">VACUSON</t>
  </si>
  <si>
    <t xml:space="preserve">KH2858</t>
  </si>
  <si>
    <t xml:space="preserve">Operacinė</t>
  </si>
  <si>
    <t xml:space="preserve">Lempa operacinė vieno modulio</t>
  </si>
  <si>
    <t xml:space="preserve">G/600SO RIMSA</t>
  </si>
  <si>
    <t xml:space="preserve">Dienos chirurgijos </t>
  </si>
  <si>
    <t xml:space="preserve">Mašina  chirurginių instrumentų plovimui</t>
  </si>
  <si>
    <t xml:space="preserve">STEELCO DS6001</t>
  </si>
  <si>
    <t xml:space="preserve">DS6001</t>
  </si>
  <si>
    <t xml:space="preserve">Monitorius ligonio stebėjimo</t>
  </si>
  <si>
    <t xml:space="preserve">PM-6000</t>
  </si>
  <si>
    <t xml:space="preserve">BRGC-7096C</t>
  </si>
  <si>
    <t xml:space="preserve">PM-7000</t>
  </si>
  <si>
    <t xml:space="preserve">CA6C-10</t>
  </si>
  <si>
    <t xml:space="preserve">Monitorius gyvybinėms funkcijoms stebėti</t>
  </si>
  <si>
    <t xml:space="preserve">PM-9000</t>
  </si>
  <si>
    <t xml:space="preserve">06515</t>
  </si>
  <si>
    <t xml:space="preserve">Dienos chirurgijos skyri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u val="singl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56"/>
    <col collapsed="false" customWidth="true" hidden="false" outlineLevel="0" max="3" min="3" style="1" width="14.28"/>
    <col collapsed="false" customWidth="true" hidden="false" outlineLevel="0" max="4" min="4" style="1" width="14.56"/>
    <col collapsed="false" customWidth="true" hidden="false" outlineLevel="0" max="5" min="5" style="1" width="8.99"/>
    <col collapsed="false" customWidth="true" hidden="false" outlineLevel="0" max="6" min="6" style="1" width="29.99"/>
    <col collapsed="false" customWidth="true" hidden="false" outlineLevel="0" max="7" min="7" style="1" width="8.85"/>
    <col collapsed="false" customWidth="true" hidden="false" outlineLevel="0" max="8" min="8" style="2" width="8.99"/>
    <col collapsed="false" customWidth="true" hidden="false" outlineLevel="0" max="9" min="9" style="2" width="9.41"/>
    <col collapsed="false" customWidth="true" hidden="false" outlineLevel="0" max="11" min="10" style="2" width="7.42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s="1" customFormat="true" ht="15.75" hidden="false" customHeight="false" outlineLevel="0" collapsed="false">
      <c r="A1" s="3"/>
      <c r="G1" s="4" t="s">
        <v>0</v>
      </c>
      <c r="H1" s="4"/>
      <c r="I1" s="4"/>
      <c r="J1" s="4"/>
      <c r="K1" s="4"/>
      <c r="L1" s="5"/>
      <c r="M1" s="5"/>
    </row>
    <row r="2" customFormat="false" ht="15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</row>
    <row r="3" s="1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2"/>
    </row>
    <row r="4" customFormat="false" ht="15.75" hidden="false" customHeight="false" outlineLevel="0" collapsed="false">
      <c r="A4" s="8"/>
      <c r="D4" s="9" t="s">
        <v>2</v>
      </c>
      <c r="E4" s="10"/>
      <c r="F4" s="10"/>
      <c r="G4" s="3"/>
    </row>
    <row r="5" customFormat="false" ht="15.75" hidden="false" customHeight="false" outlineLevel="0" collapsed="false">
      <c r="A5" s="8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2"/>
    </row>
    <row r="6" s="1" customFormat="true" ht="131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6"/>
      <c r="M6" s="17"/>
    </row>
    <row r="7" customFormat="false" ht="18.75" hidden="false" customHeight="true" outlineLevel="0" collapsed="false">
      <c r="A7" s="13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4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6"/>
      <c r="M7" s="17"/>
    </row>
    <row r="8" s="1" customFormat="true" ht="30.75" hidden="false" customHeight="true" outlineLevel="0" collapsed="false">
      <c r="A8" s="20" t="n">
        <v>51</v>
      </c>
      <c r="B8" s="20" t="s">
        <v>15</v>
      </c>
      <c r="C8" s="20" t="s">
        <v>16</v>
      </c>
      <c r="D8" s="21"/>
      <c r="E8" s="21"/>
      <c r="F8" s="21"/>
      <c r="G8" s="20" t="s">
        <v>17</v>
      </c>
      <c r="H8" s="22"/>
      <c r="I8" s="22"/>
      <c r="J8" s="22"/>
      <c r="K8" s="22"/>
      <c r="L8" s="23"/>
      <c r="M8" s="16"/>
    </row>
    <row r="9" s="1" customFormat="true" ht="18.75" hidden="false" customHeight="true" outlineLevel="0" collapsed="false">
      <c r="A9" s="21" t="n">
        <v>51.1</v>
      </c>
      <c r="B9" s="21" t="s">
        <v>15</v>
      </c>
      <c r="C9" s="21" t="s">
        <v>16</v>
      </c>
      <c r="D9" s="21" t="n">
        <v>992233</v>
      </c>
      <c r="E9" s="21" t="n">
        <v>1999</v>
      </c>
      <c r="F9" s="21" t="s">
        <v>18</v>
      </c>
      <c r="G9" s="21"/>
      <c r="H9" s="22" t="n">
        <v>60</v>
      </c>
      <c r="I9" s="22" t="n">
        <f aca="false">H9*1.21</f>
        <v>72.6</v>
      </c>
      <c r="J9" s="22" t="n">
        <f aca="false">H9*3</f>
        <v>180</v>
      </c>
      <c r="K9" s="22" t="n">
        <f aca="false">I9*3</f>
        <v>217.8</v>
      </c>
      <c r="L9" s="23"/>
      <c r="M9" s="16"/>
    </row>
    <row r="10" s="1" customFormat="true" ht="17.25" hidden="false" customHeight="true" outlineLevel="0" collapsed="false">
      <c r="A10" s="21" t="n">
        <v>51.2</v>
      </c>
      <c r="B10" s="21" t="s">
        <v>15</v>
      </c>
      <c r="C10" s="21" t="s">
        <v>16</v>
      </c>
      <c r="D10" s="21" t="n">
        <v>992232</v>
      </c>
      <c r="E10" s="21" t="n">
        <v>1999</v>
      </c>
      <c r="F10" s="21" t="s">
        <v>18</v>
      </c>
      <c r="G10" s="21"/>
      <c r="H10" s="22" t="n">
        <v>60</v>
      </c>
      <c r="I10" s="22" t="n">
        <f aca="false">H10*1.21</f>
        <v>72.6</v>
      </c>
      <c r="J10" s="22" t="n">
        <f aca="false">H10*3</f>
        <v>180</v>
      </c>
      <c r="K10" s="22" t="n">
        <f aca="false">I10*3</f>
        <v>217.8</v>
      </c>
      <c r="L10" s="23"/>
      <c r="M10" s="16"/>
    </row>
    <row r="11" s="1" customFormat="true" ht="20.25" hidden="false" customHeight="true" outlineLevel="0" collapsed="false">
      <c r="A11" s="21" t="n">
        <v>51.3</v>
      </c>
      <c r="B11" s="21" t="s">
        <v>15</v>
      </c>
      <c r="C11" s="21" t="s">
        <v>16</v>
      </c>
      <c r="D11" s="21" t="n">
        <v>992234</v>
      </c>
      <c r="E11" s="21" t="n">
        <v>1999</v>
      </c>
      <c r="F11" s="21" t="s">
        <v>18</v>
      </c>
      <c r="G11" s="21"/>
      <c r="H11" s="22" t="n">
        <v>60</v>
      </c>
      <c r="I11" s="22" t="n">
        <f aca="false">H11*1.21</f>
        <v>72.6</v>
      </c>
      <c r="J11" s="22" t="n">
        <f aca="false">H11*3</f>
        <v>180</v>
      </c>
      <c r="K11" s="22" t="n">
        <f aca="false">I11*3</f>
        <v>217.8</v>
      </c>
      <c r="L11" s="23"/>
      <c r="M11" s="16"/>
    </row>
    <row r="12" s="1" customFormat="true" ht="19.5" hidden="false" customHeight="true" outlineLevel="0" collapsed="false">
      <c r="A12" s="21" t="n">
        <v>51.4</v>
      </c>
      <c r="B12" s="21" t="s">
        <v>15</v>
      </c>
      <c r="C12" s="21" t="s">
        <v>16</v>
      </c>
      <c r="D12" s="21" t="n">
        <v>992231</v>
      </c>
      <c r="E12" s="21" t="n">
        <v>1999</v>
      </c>
      <c r="F12" s="21" t="s">
        <v>18</v>
      </c>
      <c r="G12" s="21"/>
      <c r="H12" s="22" t="n">
        <v>60</v>
      </c>
      <c r="I12" s="22" t="n">
        <f aca="false">H12*1.21</f>
        <v>72.6</v>
      </c>
      <c r="J12" s="22" t="n">
        <f aca="false">H12*3</f>
        <v>180</v>
      </c>
      <c r="K12" s="22" t="n">
        <f aca="false">I12*3</f>
        <v>217.8</v>
      </c>
      <c r="L12" s="23"/>
      <c r="M12" s="16"/>
    </row>
    <row r="13" s="1" customFormat="true" ht="19.5" hidden="false" customHeight="true" outlineLevel="0" collapsed="false">
      <c r="A13" s="21" t="n">
        <v>51.5</v>
      </c>
      <c r="B13" s="21" t="s">
        <v>15</v>
      </c>
      <c r="C13" s="21" t="s">
        <v>16</v>
      </c>
      <c r="D13" s="21" t="n">
        <v>992236</v>
      </c>
      <c r="E13" s="21" t="n">
        <v>1999</v>
      </c>
      <c r="F13" s="21" t="s">
        <v>18</v>
      </c>
      <c r="G13" s="21"/>
      <c r="H13" s="22" t="n">
        <v>60</v>
      </c>
      <c r="I13" s="22" t="n">
        <f aca="false">H13*1.21</f>
        <v>72.6</v>
      </c>
      <c r="J13" s="22" t="n">
        <f aca="false">H13*3</f>
        <v>180</v>
      </c>
      <c r="K13" s="22" t="n">
        <f aca="false">I13*3</f>
        <v>217.8</v>
      </c>
      <c r="L13" s="23"/>
      <c r="M13" s="16"/>
    </row>
    <row r="14" s="1" customFormat="true" ht="22.5" hidden="false" customHeight="true" outlineLevel="0" collapsed="false">
      <c r="A14" s="21" t="n">
        <v>51.6</v>
      </c>
      <c r="B14" s="21" t="s">
        <v>15</v>
      </c>
      <c r="C14" s="21" t="s">
        <v>16</v>
      </c>
      <c r="D14" s="21" t="n">
        <v>992163</v>
      </c>
      <c r="E14" s="21" t="n">
        <v>1999</v>
      </c>
      <c r="F14" s="21" t="s">
        <v>18</v>
      </c>
      <c r="G14" s="21"/>
      <c r="H14" s="22" t="n">
        <v>60</v>
      </c>
      <c r="I14" s="22" t="n">
        <f aca="false">H14*1.21</f>
        <v>72.6</v>
      </c>
      <c r="J14" s="22" t="n">
        <f aca="false">H14*3</f>
        <v>180</v>
      </c>
      <c r="K14" s="22" t="n">
        <f aca="false">I14*3</f>
        <v>217.8</v>
      </c>
      <c r="L14" s="23"/>
      <c r="M14" s="16"/>
    </row>
    <row r="15" s="1" customFormat="true" ht="15.75" hidden="false" customHeight="false" outlineLevel="0" collapsed="false">
      <c r="A15" s="20"/>
      <c r="B15" s="20" t="s">
        <v>19</v>
      </c>
      <c r="C15" s="21"/>
      <c r="D15" s="21"/>
      <c r="E15" s="21"/>
      <c r="F15" s="21"/>
      <c r="G15" s="21"/>
      <c r="H15" s="24" t="n">
        <f aca="false">SUM(H9:H14)</f>
        <v>360</v>
      </c>
      <c r="I15" s="24" t="n">
        <f aca="false">SUM(I9:I14)</f>
        <v>435.6</v>
      </c>
      <c r="J15" s="24" t="n">
        <f aca="false">SUM(J9:J14)</f>
        <v>1080</v>
      </c>
      <c r="K15" s="24" t="n">
        <f aca="false">SUM(K9:K14)</f>
        <v>1306.8</v>
      </c>
      <c r="L15" s="23"/>
      <c r="M15" s="16"/>
    </row>
    <row r="16" s="1" customFormat="true" ht="44.25" hidden="false" customHeight="true" outlineLevel="0" collapsed="false">
      <c r="A16" s="20" t="n">
        <v>75</v>
      </c>
      <c r="B16" s="20" t="s">
        <v>20</v>
      </c>
      <c r="C16" s="20" t="s">
        <v>21</v>
      </c>
      <c r="D16" s="21"/>
      <c r="E16" s="21"/>
      <c r="F16" s="21"/>
      <c r="G16" s="20" t="s">
        <v>22</v>
      </c>
      <c r="H16" s="22"/>
      <c r="I16" s="22"/>
      <c r="J16" s="22"/>
      <c r="K16" s="22"/>
      <c r="L16" s="23"/>
      <c r="M16" s="16"/>
    </row>
    <row r="17" s="1" customFormat="true" ht="32.25" hidden="false" customHeight="true" outlineLevel="0" collapsed="false">
      <c r="A17" s="21" t="n">
        <v>75.1</v>
      </c>
      <c r="B17" s="21" t="s">
        <v>20</v>
      </c>
      <c r="C17" s="21" t="s">
        <v>21</v>
      </c>
      <c r="D17" s="21" t="n">
        <v>1155</v>
      </c>
      <c r="E17" s="21" t="n">
        <v>1992</v>
      </c>
      <c r="F17" s="21" t="s">
        <v>23</v>
      </c>
      <c r="G17" s="21"/>
      <c r="H17" s="22" t="n">
        <v>40</v>
      </c>
      <c r="I17" s="22" t="n">
        <f aca="false">H17*1.21</f>
        <v>48.4</v>
      </c>
      <c r="J17" s="22" t="n">
        <f aca="false">H17*3</f>
        <v>120</v>
      </c>
      <c r="K17" s="22" t="n">
        <f aca="false">I17*3</f>
        <v>145.2</v>
      </c>
      <c r="L17" s="23"/>
      <c r="M17" s="16"/>
    </row>
    <row r="18" s="1" customFormat="true" ht="30.75" hidden="false" customHeight="true" outlineLevel="0" collapsed="false">
      <c r="A18" s="21" t="n">
        <v>75.2</v>
      </c>
      <c r="B18" s="21" t="s">
        <v>20</v>
      </c>
      <c r="C18" s="21" t="s">
        <v>21</v>
      </c>
      <c r="D18" s="21" t="n">
        <v>1148</v>
      </c>
      <c r="E18" s="21" t="n">
        <v>1992</v>
      </c>
      <c r="F18" s="21" t="s">
        <v>23</v>
      </c>
      <c r="G18" s="21"/>
      <c r="H18" s="22" t="n">
        <v>40</v>
      </c>
      <c r="I18" s="22" t="n">
        <f aca="false">H18*1.21</f>
        <v>48.4</v>
      </c>
      <c r="J18" s="22" t="n">
        <f aca="false">H18*3</f>
        <v>120</v>
      </c>
      <c r="K18" s="22" t="n">
        <f aca="false">I18*3</f>
        <v>145.2</v>
      </c>
      <c r="L18" s="23"/>
      <c r="M18" s="16"/>
    </row>
    <row r="19" s="1" customFormat="true" ht="30.75" hidden="false" customHeight="true" outlineLevel="0" collapsed="false">
      <c r="A19" s="21" t="n">
        <v>75.3</v>
      </c>
      <c r="B19" s="21" t="s">
        <v>24</v>
      </c>
      <c r="C19" s="21" t="s">
        <v>21</v>
      </c>
      <c r="D19" s="21" t="n">
        <v>1144</v>
      </c>
      <c r="E19" s="21" t="n">
        <v>1992</v>
      </c>
      <c r="F19" s="21" t="s">
        <v>23</v>
      </c>
      <c r="G19" s="21"/>
      <c r="H19" s="22" t="n">
        <v>40</v>
      </c>
      <c r="I19" s="22" t="n">
        <f aca="false">H19*1.21</f>
        <v>48.4</v>
      </c>
      <c r="J19" s="22" t="n">
        <f aca="false">H19*3</f>
        <v>120</v>
      </c>
      <c r="K19" s="22" t="n">
        <f aca="false">I19*3</f>
        <v>145.2</v>
      </c>
      <c r="L19" s="23"/>
      <c r="M19" s="16"/>
    </row>
    <row r="20" s="1" customFormat="true" ht="30" hidden="false" customHeight="true" outlineLevel="0" collapsed="false">
      <c r="A20" s="21" t="n">
        <v>75.4</v>
      </c>
      <c r="B20" s="21" t="s">
        <v>24</v>
      </c>
      <c r="C20" s="21" t="s">
        <v>21</v>
      </c>
      <c r="D20" s="21" t="n">
        <v>1153</v>
      </c>
      <c r="E20" s="21" t="n">
        <v>1992</v>
      </c>
      <c r="F20" s="21" t="s">
        <v>23</v>
      </c>
      <c r="G20" s="21"/>
      <c r="H20" s="22" t="n">
        <v>40</v>
      </c>
      <c r="I20" s="22" t="n">
        <f aca="false">H20*1.21</f>
        <v>48.4</v>
      </c>
      <c r="J20" s="22" t="n">
        <f aca="false">H20*3</f>
        <v>120</v>
      </c>
      <c r="K20" s="22" t="n">
        <f aca="false">I20*3</f>
        <v>145.2</v>
      </c>
      <c r="L20" s="23"/>
      <c r="M20" s="16"/>
    </row>
    <row r="21" s="1" customFormat="true" ht="32.25" hidden="false" customHeight="true" outlineLevel="0" collapsed="false">
      <c r="A21" s="21" t="n">
        <v>75.5</v>
      </c>
      <c r="B21" s="21" t="s">
        <v>24</v>
      </c>
      <c r="C21" s="21" t="s">
        <v>21</v>
      </c>
      <c r="D21" s="21" t="n">
        <v>1141</v>
      </c>
      <c r="E21" s="21" t="n">
        <v>1992</v>
      </c>
      <c r="F21" s="21" t="s">
        <v>25</v>
      </c>
      <c r="G21" s="21"/>
      <c r="H21" s="22" t="n">
        <v>40</v>
      </c>
      <c r="I21" s="22" t="n">
        <f aca="false">H21*1.21</f>
        <v>48.4</v>
      </c>
      <c r="J21" s="22" t="n">
        <f aca="false">H21*3</f>
        <v>120</v>
      </c>
      <c r="K21" s="22" t="n">
        <f aca="false">I21*3</f>
        <v>145.2</v>
      </c>
      <c r="L21" s="23"/>
      <c r="M21" s="16"/>
    </row>
    <row r="22" s="1" customFormat="true" ht="28.5" hidden="false" customHeight="true" outlineLevel="0" collapsed="false">
      <c r="A22" s="21" t="n">
        <v>75.6</v>
      </c>
      <c r="B22" s="21" t="s">
        <v>24</v>
      </c>
      <c r="C22" s="21" t="s">
        <v>21</v>
      </c>
      <c r="D22" s="21" t="n">
        <v>1143</v>
      </c>
      <c r="E22" s="21" t="n">
        <v>1992</v>
      </c>
      <c r="F22" s="21" t="s">
        <v>25</v>
      </c>
      <c r="G22" s="21"/>
      <c r="H22" s="22" t="n">
        <v>40</v>
      </c>
      <c r="I22" s="22" t="n">
        <f aca="false">H22*1.21</f>
        <v>48.4</v>
      </c>
      <c r="J22" s="22" t="n">
        <f aca="false">H22*3</f>
        <v>120</v>
      </c>
      <c r="K22" s="22" t="n">
        <f aca="false">I22*3</f>
        <v>145.2</v>
      </c>
      <c r="L22" s="23"/>
      <c r="M22" s="16"/>
    </row>
    <row r="23" s="1" customFormat="true" ht="31.5" hidden="false" customHeight="true" outlineLevel="0" collapsed="false">
      <c r="A23" s="21" t="n">
        <v>75.7</v>
      </c>
      <c r="B23" s="21" t="s">
        <v>24</v>
      </c>
      <c r="C23" s="21" t="s">
        <v>21</v>
      </c>
      <c r="D23" s="21" t="n">
        <v>1142</v>
      </c>
      <c r="E23" s="21" t="n">
        <v>1992</v>
      </c>
      <c r="F23" s="21" t="s">
        <v>25</v>
      </c>
      <c r="G23" s="21"/>
      <c r="H23" s="22" t="n">
        <v>40</v>
      </c>
      <c r="I23" s="22" t="n">
        <f aca="false">H23*1.21</f>
        <v>48.4</v>
      </c>
      <c r="J23" s="22" t="n">
        <f aca="false">H23*3</f>
        <v>120</v>
      </c>
      <c r="K23" s="22" t="n">
        <f aca="false">I23*3</f>
        <v>145.2</v>
      </c>
      <c r="L23" s="23"/>
      <c r="M23" s="16"/>
    </row>
    <row r="24" s="1" customFormat="true" ht="15.75" hidden="false" customHeight="false" outlineLevel="0" collapsed="false">
      <c r="A24" s="20"/>
      <c r="B24" s="20" t="s">
        <v>26</v>
      </c>
      <c r="C24" s="21"/>
      <c r="D24" s="21"/>
      <c r="E24" s="21"/>
      <c r="F24" s="21"/>
      <c r="G24" s="21"/>
      <c r="H24" s="24" t="n">
        <f aca="false">SUM(H17:H23)</f>
        <v>280</v>
      </c>
      <c r="I24" s="24" t="n">
        <f aca="false">SUM(I17:I23)</f>
        <v>338.8</v>
      </c>
      <c r="J24" s="24" t="n">
        <f aca="false">SUM(J17:J23)</f>
        <v>840</v>
      </c>
      <c r="K24" s="24" t="n">
        <f aca="false">SUM(K17:K23)</f>
        <v>1016.4</v>
      </c>
      <c r="L24" s="23"/>
      <c r="M24" s="16"/>
    </row>
    <row r="25" s="1" customFormat="true" ht="18.75" hidden="false" customHeight="true" outlineLevel="0" collapsed="false">
      <c r="A25" s="20" t="n">
        <v>112</v>
      </c>
      <c r="B25" s="20" t="s">
        <v>27</v>
      </c>
      <c r="C25" s="20" t="s">
        <v>28</v>
      </c>
      <c r="D25" s="21"/>
      <c r="E25" s="21"/>
      <c r="F25" s="21"/>
      <c r="G25" s="20" t="s">
        <v>17</v>
      </c>
      <c r="H25" s="22"/>
      <c r="I25" s="22"/>
      <c r="J25" s="22"/>
      <c r="K25" s="22"/>
      <c r="L25" s="23"/>
      <c r="M25" s="16"/>
    </row>
    <row r="26" s="1" customFormat="true" ht="23.25" hidden="false" customHeight="true" outlineLevel="0" collapsed="false">
      <c r="A26" s="21" t="n">
        <v>112.1</v>
      </c>
      <c r="B26" s="21" t="s">
        <v>27</v>
      </c>
      <c r="C26" s="21" t="s">
        <v>28</v>
      </c>
      <c r="D26" s="21" t="n">
        <v>500008448</v>
      </c>
      <c r="E26" s="21" t="n">
        <v>2004</v>
      </c>
      <c r="F26" s="21" t="s">
        <v>29</v>
      </c>
      <c r="G26" s="21"/>
      <c r="H26" s="22" t="n">
        <v>100</v>
      </c>
      <c r="I26" s="22" t="n">
        <f aca="false">H26*1.21</f>
        <v>121</v>
      </c>
      <c r="J26" s="22" t="n">
        <f aca="false">H26*3</f>
        <v>300</v>
      </c>
      <c r="K26" s="22" t="n">
        <f aca="false">I26*3</f>
        <v>363</v>
      </c>
      <c r="L26" s="23"/>
      <c r="M26" s="16"/>
    </row>
    <row r="27" s="1" customFormat="true" ht="20.25" hidden="false" customHeight="true" outlineLevel="0" collapsed="false">
      <c r="A27" s="21" t="n">
        <v>112.2</v>
      </c>
      <c r="B27" s="21" t="s">
        <v>27</v>
      </c>
      <c r="C27" s="21" t="s">
        <v>28</v>
      </c>
      <c r="D27" s="21" t="n">
        <v>500007384</v>
      </c>
      <c r="E27" s="21" t="n">
        <v>2004</v>
      </c>
      <c r="F27" s="21" t="s">
        <v>29</v>
      </c>
      <c r="G27" s="21"/>
      <c r="H27" s="22" t="n">
        <v>100</v>
      </c>
      <c r="I27" s="22" t="n">
        <f aca="false">H27*1.21</f>
        <v>121</v>
      </c>
      <c r="J27" s="22" t="n">
        <f aca="false">H27*3</f>
        <v>300</v>
      </c>
      <c r="K27" s="22" t="n">
        <f aca="false">I27*3</f>
        <v>363</v>
      </c>
      <c r="L27" s="23"/>
      <c r="M27" s="16"/>
    </row>
    <row r="28" s="1" customFormat="true" ht="33" hidden="false" customHeight="true" outlineLevel="0" collapsed="false">
      <c r="A28" s="21" t="n">
        <v>112.3</v>
      </c>
      <c r="B28" s="21" t="s">
        <v>30</v>
      </c>
      <c r="C28" s="21" t="s">
        <v>31</v>
      </c>
      <c r="D28" s="21" t="n">
        <v>500006782</v>
      </c>
      <c r="E28" s="21" t="n">
        <v>2003</v>
      </c>
      <c r="F28" s="21" t="s">
        <v>32</v>
      </c>
      <c r="G28" s="21"/>
      <c r="H28" s="22" t="n">
        <v>100</v>
      </c>
      <c r="I28" s="22" t="n">
        <f aca="false">H28*1.21</f>
        <v>121</v>
      </c>
      <c r="J28" s="22" t="n">
        <f aca="false">H28*3</f>
        <v>300</v>
      </c>
      <c r="K28" s="22" t="n">
        <f aca="false">I28*3</f>
        <v>363</v>
      </c>
      <c r="L28" s="23"/>
      <c r="M28" s="16"/>
    </row>
    <row r="29" s="1" customFormat="true" ht="19.5" hidden="false" customHeight="true" outlineLevel="0" collapsed="false">
      <c r="A29" s="21" t="n">
        <v>112.4</v>
      </c>
      <c r="B29" s="21" t="s">
        <v>30</v>
      </c>
      <c r="C29" s="21" t="s">
        <v>28</v>
      </c>
      <c r="D29" s="21" t="n">
        <v>500009292</v>
      </c>
      <c r="E29" s="21" t="n">
        <v>2004</v>
      </c>
      <c r="F29" s="21" t="s">
        <v>33</v>
      </c>
      <c r="G29" s="21"/>
      <c r="H29" s="22" t="n">
        <v>100</v>
      </c>
      <c r="I29" s="22" t="n">
        <f aca="false">H29*1.21</f>
        <v>121</v>
      </c>
      <c r="J29" s="22" t="n">
        <f aca="false">H29*3</f>
        <v>300</v>
      </c>
      <c r="K29" s="22" t="n">
        <f aca="false">I29*3</f>
        <v>363</v>
      </c>
      <c r="L29" s="23"/>
      <c r="M29" s="16"/>
    </row>
    <row r="30" s="1" customFormat="true" ht="21" hidden="false" customHeight="true" outlineLevel="0" collapsed="false">
      <c r="A30" s="21" t="n">
        <v>112.5</v>
      </c>
      <c r="B30" s="21" t="s">
        <v>30</v>
      </c>
      <c r="C30" s="21" t="s">
        <v>28</v>
      </c>
      <c r="D30" s="21" t="n">
        <v>500009294</v>
      </c>
      <c r="E30" s="21" t="n">
        <v>2004</v>
      </c>
      <c r="F30" s="21" t="s">
        <v>34</v>
      </c>
      <c r="G30" s="21"/>
      <c r="H30" s="22" t="n">
        <v>100</v>
      </c>
      <c r="I30" s="22" t="n">
        <f aca="false">H30*1.21</f>
        <v>121</v>
      </c>
      <c r="J30" s="22" t="n">
        <f aca="false">H30*3</f>
        <v>300</v>
      </c>
      <c r="K30" s="22" t="n">
        <f aca="false">I30*3</f>
        <v>363</v>
      </c>
      <c r="L30" s="23"/>
      <c r="M30" s="16"/>
    </row>
    <row r="31" s="1" customFormat="true" ht="15.75" hidden="false" customHeight="false" outlineLevel="0" collapsed="false">
      <c r="A31" s="21" t="n">
        <v>112.6</v>
      </c>
      <c r="B31" s="21" t="s">
        <v>30</v>
      </c>
      <c r="C31" s="21" t="s">
        <v>28</v>
      </c>
      <c r="D31" s="21" t="n">
        <v>500009134</v>
      </c>
      <c r="E31" s="21" t="n">
        <v>2004</v>
      </c>
      <c r="F31" s="21" t="s">
        <v>35</v>
      </c>
      <c r="G31" s="21"/>
      <c r="H31" s="22" t="n">
        <v>100</v>
      </c>
      <c r="I31" s="22" t="n">
        <f aca="false">H31*1.21</f>
        <v>121</v>
      </c>
      <c r="J31" s="22" t="n">
        <f aca="false">H31*3</f>
        <v>300</v>
      </c>
      <c r="K31" s="22" t="n">
        <f aca="false">I31*3</f>
        <v>363</v>
      </c>
      <c r="L31" s="23"/>
      <c r="M31" s="16"/>
    </row>
    <row r="32" s="1" customFormat="true" ht="15.75" hidden="false" customHeight="false" outlineLevel="0" collapsed="false">
      <c r="A32" s="21"/>
      <c r="B32" s="20" t="s">
        <v>36</v>
      </c>
      <c r="C32" s="21"/>
      <c r="D32" s="21"/>
      <c r="E32" s="21"/>
      <c r="F32" s="21"/>
      <c r="G32" s="21"/>
      <c r="H32" s="24" t="n">
        <f aca="false">SUM(H26:H31)</f>
        <v>600</v>
      </c>
      <c r="I32" s="24" t="n">
        <f aca="false">SUM(I26:I31)</f>
        <v>726</v>
      </c>
      <c r="J32" s="24" t="n">
        <f aca="false">SUM(J26:J31)</f>
        <v>1800</v>
      </c>
      <c r="K32" s="24" t="n">
        <f aca="false">SUM(K26:K31)</f>
        <v>2178</v>
      </c>
      <c r="L32" s="23"/>
      <c r="M32" s="16"/>
    </row>
    <row r="33" s="1" customFormat="true" ht="28.5" hidden="false" customHeight="false" outlineLevel="0" collapsed="false">
      <c r="A33" s="20" t="n">
        <v>173</v>
      </c>
      <c r="B33" s="20" t="s">
        <v>37</v>
      </c>
      <c r="C33" s="20" t="s">
        <v>38</v>
      </c>
      <c r="D33" s="21"/>
      <c r="E33" s="21"/>
      <c r="F33" s="21"/>
      <c r="G33" s="20" t="s">
        <v>22</v>
      </c>
      <c r="H33" s="22"/>
      <c r="I33" s="22"/>
      <c r="J33" s="22"/>
      <c r="K33" s="22"/>
      <c r="L33" s="23"/>
      <c r="M33" s="16"/>
    </row>
    <row r="34" s="1" customFormat="true" ht="33" hidden="false" customHeight="true" outlineLevel="0" collapsed="false">
      <c r="A34" s="21" t="n">
        <v>173.1</v>
      </c>
      <c r="B34" s="21" t="s">
        <v>37</v>
      </c>
      <c r="C34" s="21" t="s">
        <v>39</v>
      </c>
      <c r="D34" s="21" t="n">
        <v>2320046</v>
      </c>
      <c r="E34" s="21" t="n">
        <v>2003</v>
      </c>
      <c r="F34" s="21" t="s">
        <v>18</v>
      </c>
      <c r="G34" s="21"/>
      <c r="H34" s="22" t="n">
        <v>50</v>
      </c>
      <c r="I34" s="22" t="n">
        <f aca="false">H34*1.21</f>
        <v>60.5</v>
      </c>
      <c r="J34" s="22" t="n">
        <f aca="false">H34*3</f>
        <v>150</v>
      </c>
      <c r="K34" s="22" t="n">
        <f aca="false">I34*3</f>
        <v>181.5</v>
      </c>
      <c r="L34" s="23"/>
      <c r="M34" s="16"/>
    </row>
    <row r="35" s="1" customFormat="true" ht="35.25" hidden="false" customHeight="true" outlineLevel="0" collapsed="false">
      <c r="A35" s="21" t="n">
        <v>173.2</v>
      </c>
      <c r="B35" s="21" t="s">
        <v>40</v>
      </c>
      <c r="C35" s="21" t="s">
        <v>41</v>
      </c>
      <c r="D35" s="21" t="n">
        <v>702009</v>
      </c>
      <c r="E35" s="21" t="n">
        <v>2003</v>
      </c>
      <c r="F35" s="21" t="s">
        <v>32</v>
      </c>
      <c r="G35" s="21"/>
      <c r="H35" s="22" t="n">
        <v>50</v>
      </c>
      <c r="I35" s="22" t="n">
        <f aca="false">H35*1.21</f>
        <v>60.5</v>
      </c>
      <c r="J35" s="22" t="n">
        <f aca="false">H35*3</f>
        <v>150</v>
      </c>
      <c r="K35" s="22" t="n">
        <f aca="false">I35*3</f>
        <v>181.5</v>
      </c>
      <c r="L35" s="23"/>
      <c r="M35" s="16"/>
    </row>
    <row r="36" s="1" customFormat="true" ht="15.75" hidden="false" customHeight="false" outlineLevel="0" collapsed="false">
      <c r="A36" s="20"/>
      <c r="B36" s="20" t="s">
        <v>42</v>
      </c>
      <c r="C36" s="20"/>
      <c r="D36" s="21"/>
      <c r="E36" s="21"/>
      <c r="F36" s="21"/>
      <c r="G36" s="21"/>
      <c r="H36" s="24" t="n">
        <f aca="false">SUM(H34:H35)</f>
        <v>100</v>
      </c>
      <c r="I36" s="24" t="n">
        <f aca="false">SUM(I34:I35)</f>
        <v>121</v>
      </c>
      <c r="J36" s="24" t="n">
        <f aca="false">SUM(J34:J35)</f>
        <v>300</v>
      </c>
      <c r="K36" s="24" t="n">
        <f aca="false">SUM(K34:K35)</f>
        <v>363</v>
      </c>
      <c r="L36" s="23"/>
      <c r="M36" s="16"/>
    </row>
    <row r="37" s="1" customFormat="true" ht="21" hidden="false" customHeight="true" outlineLevel="0" collapsed="false">
      <c r="A37" s="20" t="n">
        <v>190</v>
      </c>
      <c r="B37" s="20" t="s">
        <v>43</v>
      </c>
      <c r="C37" s="20" t="s">
        <v>44</v>
      </c>
      <c r="D37" s="20" t="n">
        <v>140087</v>
      </c>
      <c r="E37" s="20" t="n">
        <v>2005</v>
      </c>
      <c r="F37" s="20" t="s">
        <v>45</v>
      </c>
      <c r="G37" s="20" t="s">
        <v>22</v>
      </c>
      <c r="H37" s="22" t="n">
        <v>45</v>
      </c>
      <c r="I37" s="22" t="n">
        <f aca="false">H37*1.21</f>
        <v>54.45</v>
      </c>
      <c r="J37" s="22" t="n">
        <f aca="false">H37*3</f>
        <v>135</v>
      </c>
      <c r="K37" s="22" t="n">
        <f aca="false">I37*3</f>
        <v>163.35</v>
      </c>
      <c r="L37" s="23"/>
      <c r="M37" s="16"/>
    </row>
    <row r="38" s="1" customFormat="true" ht="15.75" hidden="false" customHeight="false" outlineLevel="0" collapsed="false">
      <c r="A38" s="20" t="n">
        <v>229</v>
      </c>
      <c r="B38" s="25" t="s">
        <v>46</v>
      </c>
      <c r="C38" s="20" t="s">
        <v>47</v>
      </c>
      <c r="D38" s="20" t="s">
        <v>48</v>
      </c>
      <c r="E38" s="20" t="n">
        <v>2011</v>
      </c>
      <c r="F38" s="20" t="s">
        <v>49</v>
      </c>
      <c r="G38" s="20" t="s">
        <v>17</v>
      </c>
      <c r="H38" s="24" t="n">
        <v>600</v>
      </c>
      <c r="I38" s="22" t="n">
        <f aca="false">H38*1.21</f>
        <v>726</v>
      </c>
      <c r="J38" s="22" t="n">
        <f aca="false">H38*3</f>
        <v>1800</v>
      </c>
      <c r="K38" s="22" t="n">
        <f aca="false">I38*3</f>
        <v>2178</v>
      </c>
      <c r="L38" s="26"/>
      <c r="M38" s="16"/>
    </row>
    <row r="39" s="27" customFormat="true" ht="33" hidden="false" customHeight="true" outlineLevel="0" collapsed="false">
      <c r="A39" s="20" t="n">
        <v>231</v>
      </c>
      <c r="B39" s="20" t="s">
        <v>50</v>
      </c>
      <c r="C39" s="20" t="s">
        <v>47</v>
      </c>
      <c r="D39" s="20" t="s">
        <v>51</v>
      </c>
      <c r="E39" s="20" t="n">
        <v>2011</v>
      </c>
      <c r="F39" s="20" t="s">
        <v>49</v>
      </c>
      <c r="G39" s="20" t="s">
        <v>17</v>
      </c>
      <c r="H39" s="24" t="n">
        <v>600</v>
      </c>
      <c r="I39" s="22" t="n">
        <f aca="false">H39*1.21</f>
        <v>726</v>
      </c>
      <c r="J39" s="22" t="n">
        <f aca="false">H39*3</f>
        <v>1800</v>
      </c>
      <c r="K39" s="22" t="n">
        <f aca="false">I39*3</f>
        <v>2178</v>
      </c>
      <c r="L39" s="26"/>
      <c r="M39" s="16"/>
    </row>
    <row r="40" s="1" customFormat="true" ht="30" hidden="false" customHeight="true" outlineLevel="0" collapsed="false">
      <c r="A40" s="20" t="n">
        <v>238</v>
      </c>
      <c r="B40" s="20" t="s">
        <v>52</v>
      </c>
      <c r="C40" s="20" t="s">
        <v>53</v>
      </c>
      <c r="D40" s="20" t="s">
        <v>54</v>
      </c>
      <c r="E40" s="20" t="n">
        <v>2010</v>
      </c>
      <c r="F40" s="20" t="s">
        <v>55</v>
      </c>
      <c r="G40" s="20" t="s">
        <v>17</v>
      </c>
      <c r="H40" s="24" t="n">
        <v>150</v>
      </c>
      <c r="I40" s="22" t="n">
        <f aca="false">H40*1.21</f>
        <v>181.5</v>
      </c>
      <c r="J40" s="22" t="n">
        <f aca="false">H40*3</f>
        <v>450</v>
      </c>
      <c r="K40" s="22" t="n">
        <f aca="false">I40*3</f>
        <v>544.5</v>
      </c>
      <c r="L40" s="26"/>
      <c r="M40" s="16"/>
    </row>
    <row r="41" s="1" customFormat="true" ht="47.25" hidden="false" customHeight="true" outlineLevel="0" collapsed="false">
      <c r="A41" s="20" t="n">
        <v>249</v>
      </c>
      <c r="B41" s="25" t="s">
        <v>56</v>
      </c>
      <c r="C41" s="20" t="s">
        <v>57</v>
      </c>
      <c r="D41" s="20" t="n">
        <v>3159</v>
      </c>
      <c r="E41" s="20" t="n">
        <v>2011</v>
      </c>
      <c r="F41" s="20" t="s">
        <v>49</v>
      </c>
      <c r="G41" s="20" t="s">
        <v>17</v>
      </c>
      <c r="H41" s="24" t="n">
        <v>100</v>
      </c>
      <c r="I41" s="22" t="n">
        <f aca="false">H41*1.21</f>
        <v>121</v>
      </c>
      <c r="J41" s="22" t="n">
        <f aca="false">H41*3</f>
        <v>300</v>
      </c>
      <c r="K41" s="22" t="n">
        <f aca="false">I41*3</f>
        <v>363</v>
      </c>
      <c r="L41" s="26"/>
      <c r="M41" s="16"/>
    </row>
    <row r="42" s="1" customFormat="true" ht="2.25" hidden="true" customHeight="true" outlineLevel="0" collapsed="false">
      <c r="A42" s="20"/>
      <c r="B42" s="25"/>
      <c r="C42" s="20"/>
      <c r="D42" s="20"/>
      <c r="E42" s="20"/>
      <c r="F42" s="20"/>
      <c r="G42" s="20"/>
      <c r="H42" s="24"/>
      <c r="I42" s="22"/>
      <c r="J42" s="22" t="n">
        <f aca="false">H42*3</f>
        <v>0</v>
      </c>
      <c r="K42" s="22" t="n">
        <f aca="false">I42*3</f>
        <v>0</v>
      </c>
      <c r="L42" s="26"/>
      <c r="M42" s="16"/>
    </row>
    <row r="43" customFormat="false" ht="44.25" hidden="false" customHeight="true" outlineLevel="0" collapsed="false">
      <c r="A43" s="20" t="n">
        <v>250</v>
      </c>
      <c r="B43" s="25" t="s">
        <v>58</v>
      </c>
      <c r="C43" s="20" t="s">
        <v>59</v>
      </c>
      <c r="D43" s="21"/>
      <c r="E43" s="20"/>
      <c r="F43" s="20"/>
      <c r="G43" s="20" t="s">
        <v>17</v>
      </c>
      <c r="H43" s="24"/>
      <c r="I43" s="22"/>
      <c r="J43" s="22"/>
      <c r="K43" s="24"/>
      <c r="L43" s="26"/>
      <c r="M43" s="16"/>
    </row>
    <row r="44" customFormat="false" ht="15" hidden="true" customHeight="true" outlineLevel="0" collapsed="false">
      <c r="A44" s="20"/>
      <c r="B44" s="25"/>
      <c r="C44" s="20"/>
      <c r="D44" s="21"/>
      <c r="E44" s="20"/>
      <c r="F44" s="20"/>
      <c r="G44" s="20"/>
      <c r="H44" s="24"/>
      <c r="I44" s="22"/>
      <c r="J44" s="22" t="n">
        <f aca="false">H44*3</f>
        <v>0</v>
      </c>
      <c r="K44" s="24"/>
      <c r="L44" s="26"/>
      <c r="M44" s="16"/>
    </row>
    <row r="45" s="1" customFormat="true" ht="33" hidden="false" customHeight="true" outlineLevel="0" collapsed="false">
      <c r="A45" s="21" t="n">
        <v>250.1</v>
      </c>
      <c r="B45" s="21" t="s">
        <v>60</v>
      </c>
      <c r="C45" s="21" t="s">
        <v>59</v>
      </c>
      <c r="D45" s="21" t="n">
        <v>2573</v>
      </c>
      <c r="E45" s="21" t="n">
        <v>2011</v>
      </c>
      <c r="F45" s="21" t="s">
        <v>49</v>
      </c>
      <c r="G45" s="21"/>
      <c r="H45" s="22" t="n">
        <v>100</v>
      </c>
      <c r="I45" s="22" t="n">
        <f aca="false">H45*1.21</f>
        <v>121</v>
      </c>
      <c r="J45" s="22" t="n">
        <f aca="false">H45*3</f>
        <v>300</v>
      </c>
      <c r="K45" s="22" t="n">
        <f aca="false">I45*3</f>
        <v>363</v>
      </c>
      <c r="L45" s="26"/>
      <c r="M45" s="16"/>
    </row>
    <row r="46" s="1" customFormat="true" ht="31.5" hidden="false" customHeight="true" outlineLevel="0" collapsed="false">
      <c r="A46" s="21" t="n">
        <v>250.2</v>
      </c>
      <c r="B46" s="21" t="s">
        <v>60</v>
      </c>
      <c r="C46" s="21" t="s">
        <v>59</v>
      </c>
      <c r="D46" s="21" t="n">
        <v>2574</v>
      </c>
      <c r="E46" s="21" t="n">
        <v>2011</v>
      </c>
      <c r="F46" s="21" t="s">
        <v>49</v>
      </c>
      <c r="G46" s="21"/>
      <c r="H46" s="22" t="n">
        <v>100</v>
      </c>
      <c r="I46" s="22" t="n">
        <f aca="false">H46*1.21</f>
        <v>121</v>
      </c>
      <c r="J46" s="22" t="n">
        <f aca="false">H46*3</f>
        <v>300</v>
      </c>
      <c r="K46" s="22" t="n">
        <f aca="false">I46*3</f>
        <v>363</v>
      </c>
      <c r="L46" s="26"/>
      <c r="M46" s="16"/>
    </row>
    <row r="47" s="1" customFormat="true" ht="29.25" hidden="false" customHeight="true" outlineLevel="0" collapsed="false">
      <c r="A47" s="21" t="n">
        <v>250.3</v>
      </c>
      <c r="B47" s="21" t="s">
        <v>60</v>
      </c>
      <c r="C47" s="21" t="s">
        <v>59</v>
      </c>
      <c r="D47" s="21" t="n">
        <v>2572</v>
      </c>
      <c r="E47" s="21" t="n">
        <v>2011</v>
      </c>
      <c r="F47" s="21" t="s">
        <v>49</v>
      </c>
      <c r="G47" s="21"/>
      <c r="H47" s="22" t="n">
        <v>100</v>
      </c>
      <c r="I47" s="22" t="n">
        <f aca="false">H47*1.21</f>
        <v>121</v>
      </c>
      <c r="J47" s="22" t="n">
        <f aca="false">H47*3</f>
        <v>300</v>
      </c>
      <c r="K47" s="22" t="n">
        <f aca="false">I47*3</f>
        <v>363</v>
      </c>
      <c r="L47" s="26"/>
      <c r="M47" s="16"/>
    </row>
    <row r="48" s="1" customFormat="true" ht="18.75" hidden="false" customHeight="true" outlineLevel="0" collapsed="false">
      <c r="A48" s="21" t="n">
        <v>250.4</v>
      </c>
      <c r="B48" s="21" t="s">
        <v>60</v>
      </c>
      <c r="C48" s="21" t="s">
        <v>61</v>
      </c>
      <c r="D48" s="21" t="n">
        <v>3864</v>
      </c>
      <c r="E48" s="21" t="n">
        <v>2012</v>
      </c>
      <c r="F48" s="21" t="s">
        <v>62</v>
      </c>
      <c r="G48" s="21"/>
      <c r="H48" s="22" t="n">
        <v>100</v>
      </c>
      <c r="I48" s="22" t="n">
        <f aca="false">H48*1.21</f>
        <v>121</v>
      </c>
      <c r="J48" s="22" t="n">
        <f aca="false">H48*3</f>
        <v>300</v>
      </c>
      <c r="K48" s="22" t="n">
        <f aca="false">I48*3</f>
        <v>363</v>
      </c>
      <c r="L48" s="26"/>
      <c r="M48" s="16"/>
    </row>
    <row r="49" s="1" customFormat="true" ht="15.75" hidden="false" customHeight="false" outlineLevel="0" collapsed="false">
      <c r="A49" s="21"/>
      <c r="B49" s="20" t="s">
        <v>63</v>
      </c>
      <c r="C49" s="21"/>
      <c r="D49" s="21"/>
      <c r="E49" s="21"/>
      <c r="F49" s="21"/>
      <c r="G49" s="21"/>
      <c r="H49" s="24" t="n">
        <f aca="false">SUM(H45:H48)</f>
        <v>400</v>
      </c>
      <c r="I49" s="24" t="n">
        <f aca="false">SUM(I45:I48)</f>
        <v>484</v>
      </c>
      <c r="J49" s="24" t="n">
        <f aca="false">SUM(J45:J48)</f>
        <v>1200</v>
      </c>
      <c r="K49" s="24" t="n">
        <f aca="false">SUM(K45:K48)</f>
        <v>1452</v>
      </c>
      <c r="L49" s="26"/>
      <c r="M49" s="16"/>
    </row>
    <row r="50" customFormat="false" ht="30" hidden="false" customHeight="true" outlineLevel="0" collapsed="false">
      <c r="A50" s="20" t="n">
        <v>251</v>
      </c>
      <c r="B50" s="25" t="s">
        <v>64</v>
      </c>
      <c r="C50" s="20" t="s">
        <v>65</v>
      </c>
      <c r="D50" s="20"/>
      <c r="E50" s="20"/>
      <c r="F50" s="20"/>
      <c r="G50" s="20" t="s">
        <v>17</v>
      </c>
      <c r="H50" s="24"/>
      <c r="I50" s="24"/>
      <c r="J50" s="22"/>
      <c r="K50" s="24"/>
      <c r="L50" s="26"/>
      <c r="M50" s="16"/>
    </row>
    <row r="51" customFormat="false" ht="15.75" hidden="true" customHeight="true" outlineLevel="0" collapsed="false">
      <c r="A51" s="20"/>
      <c r="B51" s="25"/>
      <c r="C51" s="20"/>
      <c r="D51" s="20"/>
      <c r="E51" s="20"/>
      <c r="F51" s="20"/>
      <c r="G51" s="20"/>
      <c r="H51" s="24"/>
      <c r="I51" s="24"/>
      <c r="J51" s="22" t="n">
        <f aca="false">H51*3</f>
        <v>0</v>
      </c>
      <c r="K51" s="24"/>
      <c r="L51" s="26"/>
      <c r="M51" s="16"/>
    </row>
    <row r="52" s="1" customFormat="true" ht="15.75" hidden="false" customHeight="false" outlineLevel="0" collapsed="false">
      <c r="A52" s="21" t="n">
        <v>251.1</v>
      </c>
      <c r="B52" s="21" t="s">
        <v>66</v>
      </c>
      <c r="C52" s="21" t="s">
        <v>67</v>
      </c>
      <c r="D52" s="21" t="s">
        <v>68</v>
      </c>
      <c r="E52" s="21" t="n">
        <v>2011</v>
      </c>
      <c r="F52" s="21" t="s">
        <v>69</v>
      </c>
      <c r="G52" s="21"/>
      <c r="H52" s="22" t="n">
        <v>100</v>
      </c>
      <c r="I52" s="22" t="n">
        <f aca="false">H52*1.21</f>
        <v>121</v>
      </c>
      <c r="J52" s="22" t="n">
        <f aca="false">H52*3</f>
        <v>300</v>
      </c>
      <c r="K52" s="22" t="n">
        <f aca="false">I52*3</f>
        <v>363</v>
      </c>
      <c r="L52" s="26"/>
      <c r="M52" s="16"/>
    </row>
    <row r="53" s="1" customFormat="true" ht="15.75" hidden="false" customHeight="false" outlineLevel="0" collapsed="false">
      <c r="A53" s="21" t="n">
        <v>251.2</v>
      </c>
      <c r="B53" s="21" t="s">
        <v>66</v>
      </c>
      <c r="C53" s="21" t="s">
        <v>67</v>
      </c>
      <c r="D53" s="21" t="s">
        <v>70</v>
      </c>
      <c r="E53" s="21" t="n">
        <v>2011</v>
      </c>
      <c r="F53" s="21" t="s">
        <v>69</v>
      </c>
      <c r="G53" s="21"/>
      <c r="H53" s="22" t="n">
        <v>100</v>
      </c>
      <c r="I53" s="22" t="n">
        <f aca="false">H53*1.21</f>
        <v>121</v>
      </c>
      <c r="J53" s="22" t="n">
        <f aca="false">H53*3</f>
        <v>300</v>
      </c>
      <c r="K53" s="22" t="n">
        <f aca="false">I53*3</f>
        <v>363</v>
      </c>
      <c r="L53" s="26"/>
      <c r="M53" s="16"/>
    </row>
    <row r="54" s="1" customFormat="true" ht="27.75" hidden="false" customHeight="true" outlineLevel="0" collapsed="false">
      <c r="A54" s="21" t="n">
        <v>251.3</v>
      </c>
      <c r="B54" s="21" t="s">
        <v>66</v>
      </c>
      <c r="C54" s="21" t="s">
        <v>71</v>
      </c>
      <c r="D54" s="21" t="s">
        <v>72</v>
      </c>
      <c r="E54" s="21" t="n">
        <v>2011</v>
      </c>
      <c r="F54" s="21" t="s">
        <v>69</v>
      </c>
      <c r="G54" s="21"/>
      <c r="H54" s="22" t="n">
        <v>100</v>
      </c>
      <c r="I54" s="22" t="n">
        <f aca="false">H54*1.21</f>
        <v>121</v>
      </c>
      <c r="J54" s="22" t="n">
        <f aca="false">H54*3</f>
        <v>300</v>
      </c>
      <c r="K54" s="22" t="n">
        <f aca="false">I54*3</f>
        <v>363</v>
      </c>
      <c r="L54" s="26"/>
      <c r="M54" s="16"/>
    </row>
    <row r="55" s="1" customFormat="true" ht="29.25" hidden="false" customHeight="true" outlineLevel="0" collapsed="false">
      <c r="A55" s="21" t="n">
        <v>251.4</v>
      </c>
      <c r="B55" s="21" t="s">
        <v>66</v>
      </c>
      <c r="C55" s="21" t="s">
        <v>71</v>
      </c>
      <c r="D55" s="21" t="s">
        <v>73</v>
      </c>
      <c r="E55" s="21" t="n">
        <v>2011</v>
      </c>
      <c r="F55" s="21" t="s">
        <v>69</v>
      </c>
      <c r="G55" s="21"/>
      <c r="H55" s="22" t="n">
        <v>100</v>
      </c>
      <c r="I55" s="22" t="n">
        <f aca="false">H55*1.21</f>
        <v>121</v>
      </c>
      <c r="J55" s="22" t="n">
        <f aca="false">H55*3</f>
        <v>300</v>
      </c>
      <c r="K55" s="22" t="n">
        <f aca="false">I55*3</f>
        <v>363</v>
      </c>
      <c r="L55" s="26"/>
      <c r="M55" s="16"/>
    </row>
    <row r="56" s="1" customFormat="true" ht="30.75" hidden="false" customHeight="true" outlineLevel="0" collapsed="false">
      <c r="A56" s="21" t="n">
        <v>251.5</v>
      </c>
      <c r="B56" s="21" t="s">
        <v>66</v>
      </c>
      <c r="C56" s="21" t="s">
        <v>71</v>
      </c>
      <c r="D56" s="21" t="s">
        <v>74</v>
      </c>
      <c r="E56" s="21" t="n">
        <v>2011</v>
      </c>
      <c r="F56" s="21" t="s">
        <v>69</v>
      </c>
      <c r="G56" s="21"/>
      <c r="H56" s="22" t="n">
        <v>100</v>
      </c>
      <c r="I56" s="22" t="n">
        <f aca="false">H56*1.21</f>
        <v>121</v>
      </c>
      <c r="J56" s="22" t="n">
        <f aca="false">H56*3</f>
        <v>300</v>
      </c>
      <c r="K56" s="22" t="n">
        <f aca="false">I56*3</f>
        <v>363</v>
      </c>
      <c r="L56" s="26"/>
      <c r="M56" s="16"/>
    </row>
    <row r="57" s="1" customFormat="true" ht="28.5" hidden="false" customHeight="true" outlineLevel="0" collapsed="false">
      <c r="A57" s="21" t="n">
        <v>251.6</v>
      </c>
      <c r="B57" s="21" t="s">
        <v>66</v>
      </c>
      <c r="C57" s="21" t="s">
        <v>71</v>
      </c>
      <c r="D57" s="21" t="s">
        <v>75</v>
      </c>
      <c r="E57" s="21" t="n">
        <v>2011</v>
      </c>
      <c r="F57" s="21" t="s">
        <v>69</v>
      </c>
      <c r="G57" s="21"/>
      <c r="H57" s="22" t="n">
        <v>100</v>
      </c>
      <c r="I57" s="22" t="n">
        <f aca="false">H57*1.21</f>
        <v>121</v>
      </c>
      <c r="J57" s="22" t="n">
        <f aca="false">H57*3</f>
        <v>300</v>
      </c>
      <c r="K57" s="22" t="n">
        <f aca="false">I57*3</f>
        <v>363</v>
      </c>
      <c r="L57" s="26"/>
      <c r="M57" s="16"/>
    </row>
    <row r="58" s="1" customFormat="true" ht="15.75" hidden="false" customHeight="false" outlineLevel="0" collapsed="false">
      <c r="A58" s="21"/>
      <c r="B58" s="20" t="s">
        <v>76</v>
      </c>
      <c r="C58" s="21"/>
      <c r="D58" s="21"/>
      <c r="E58" s="21"/>
      <c r="F58" s="21"/>
      <c r="G58" s="21"/>
      <c r="H58" s="24" t="n">
        <f aca="false">SUM(H52:H57)</f>
        <v>600</v>
      </c>
      <c r="I58" s="24" t="n">
        <f aca="false">SUM(I52:I57)</f>
        <v>726</v>
      </c>
      <c r="J58" s="24" t="n">
        <f aca="false">SUM(J52:J57)</f>
        <v>1800</v>
      </c>
      <c r="K58" s="24" t="n">
        <f aca="false">SUM(K52:K57)</f>
        <v>2178</v>
      </c>
      <c r="L58" s="26"/>
      <c r="M58" s="16"/>
    </row>
    <row r="59" s="1" customFormat="true" ht="15.75" hidden="false" customHeight="true" outlineLevel="0" collapsed="false">
      <c r="A59" s="20" t="n">
        <v>252</v>
      </c>
      <c r="B59" s="25" t="s">
        <v>77</v>
      </c>
      <c r="C59" s="20" t="s">
        <v>78</v>
      </c>
      <c r="D59" s="20" t="n">
        <v>1120185</v>
      </c>
      <c r="E59" s="20" t="n">
        <v>2011</v>
      </c>
      <c r="F59" s="20" t="s">
        <v>69</v>
      </c>
      <c r="G59" s="20" t="s">
        <v>17</v>
      </c>
      <c r="H59" s="22" t="n">
        <v>170</v>
      </c>
      <c r="I59" s="22" t="n">
        <f aca="false">H59*1.21</f>
        <v>205.7</v>
      </c>
      <c r="J59" s="28" t="n">
        <f aca="false">H59*3</f>
        <v>510</v>
      </c>
      <c r="K59" s="22" t="n">
        <v>0</v>
      </c>
      <c r="L59" s="26"/>
      <c r="M59" s="16"/>
    </row>
    <row r="60" s="1" customFormat="true" ht="15" hidden="false" customHeight="false" outlineLevel="0" collapsed="false">
      <c r="A60" s="20"/>
      <c r="B60" s="25"/>
      <c r="C60" s="20"/>
      <c r="D60" s="20"/>
      <c r="E60" s="20"/>
      <c r="F60" s="20"/>
      <c r="G60" s="20"/>
      <c r="H60" s="22"/>
      <c r="I60" s="22"/>
      <c r="J60" s="28"/>
      <c r="K60" s="22"/>
      <c r="L60" s="26"/>
      <c r="M60" s="16"/>
    </row>
    <row r="61" customFormat="false" ht="15" hidden="false" customHeight="true" outlineLevel="0" collapsed="false">
      <c r="A61" s="20" t="n">
        <v>253</v>
      </c>
      <c r="B61" s="25" t="s">
        <v>79</v>
      </c>
      <c r="C61" s="20" t="s">
        <v>80</v>
      </c>
      <c r="D61" s="20"/>
      <c r="E61" s="20"/>
      <c r="F61" s="20"/>
      <c r="G61" s="20" t="s">
        <v>17</v>
      </c>
      <c r="H61" s="24"/>
      <c r="I61" s="24"/>
      <c r="J61" s="22"/>
      <c r="K61" s="24"/>
      <c r="L61" s="26"/>
      <c r="M61" s="16"/>
    </row>
    <row r="62" customFormat="false" ht="15.75" hidden="true" customHeight="true" outlineLevel="0" collapsed="false">
      <c r="A62" s="20"/>
      <c r="B62" s="25"/>
      <c r="C62" s="20"/>
      <c r="D62" s="20"/>
      <c r="E62" s="20"/>
      <c r="F62" s="20"/>
      <c r="G62" s="20"/>
      <c r="H62" s="24"/>
      <c r="I62" s="24"/>
      <c r="J62" s="22" t="n">
        <f aca="false">H62*3</f>
        <v>0</v>
      </c>
      <c r="K62" s="24"/>
      <c r="L62" s="26"/>
      <c r="M62" s="16"/>
    </row>
    <row r="63" s="1" customFormat="true" ht="17.25" hidden="false" customHeight="true" outlineLevel="0" collapsed="false">
      <c r="A63" s="21" t="n">
        <v>253.1</v>
      </c>
      <c r="B63" s="21" t="s">
        <v>81</v>
      </c>
      <c r="C63" s="21" t="s">
        <v>80</v>
      </c>
      <c r="D63" s="21" t="s">
        <v>82</v>
      </c>
      <c r="E63" s="21" t="n">
        <v>2011</v>
      </c>
      <c r="F63" s="21" t="s">
        <v>49</v>
      </c>
      <c r="G63" s="21"/>
      <c r="H63" s="22" t="n">
        <v>400</v>
      </c>
      <c r="I63" s="22" t="n">
        <f aca="false">H63*1.21</f>
        <v>484</v>
      </c>
      <c r="J63" s="22" t="n">
        <f aca="false">H63*3</f>
        <v>1200</v>
      </c>
      <c r="K63" s="22" t="n">
        <f aca="false">I63*3</f>
        <v>1452</v>
      </c>
      <c r="L63" s="26"/>
      <c r="M63" s="16"/>
    </row>
    <row r="64" s="1" customFormat="true" ht="21" hidden="false" customHeight="true" outlineLevel="0" collapsed="false">
      <c r="A64" s="21" t="n">
        <v>253.2</v>
      </c>
      <c r="B64" s="21" t="s">
        <v>81</v>
      </c>
      <c r="C64" s="21" t="s">
        <v>80</v>
      </c>
      <c r="D64" s="21" t="s">
        <v>83</v>
      </c>
      <c r="E64" s="21" t="n">
        <v>2011</v>
      </c>
      <c r="F64" s="21" t="s">
        <v>49</v>
      </c>
      <c r="G64" s="21"/>
      <c r="H64" s="22" t="n">
        <v>400</v>
      </c>
      <c r="I64" s="22" t="n">
        <f aca="false">H64*1.21</f>
        <v>484</v>
      </c>
      <c r="J64" s="22" t="n">
        <f aca="false">H64*3</f>
        <v>1200</v>
      </c>
      <c r="K64" s="22" t="n">
        <f aca="false">I64*3</f>
        <v>1452</v>
      </c>
      <c r="L64" s="26"/>
      <c r="M64" s="16"/>
    </row>
    <row r="65" s="1" customFormat="true" ht="20.25" hidden="false" customHeight="true" outlineLevel="0" collapsed="false">
      <c r="A65" s="21" t="n">
        <v>253.3</v>
      </c>
      <c r="B65" s="21" t="s">
        <v>81</v>
      </c>
      <c r="C65" s="21" t="s">
        <v>80</v>
      </c>
      <c r="D65" s="21" t="s">
        <v>84</v>
      </c>
      <c r="E65" s="21" t="n">
        <v>2011</v>
      </c>
      <c r="F65" s="21" t="s">
        <v>49</v>
      </c>
      <c r="G65" s="21"/>
      <c r="H65" s="22" t="n">
        <v>400</v>
      </c>
      <c r="I65" s="22" t="n">
        <f aca="false">H65*1.21</f>
        <v>484</v>
      </c>
      <c r="J65" s="22" t="n">
        <f aca="false">H65*3</f>
        <v>1200</v>
      </c>
      <c r="K65" s="22" t="n">
        <f aca="false">I65*3</f>
        <v>1452</v>
      </c>
      <c r="L65" s="26"/>
      <c r="M65" s="16"/>
    </row>
    <row r="66" s="1" customFormat="true" ht="21" hidden="false" customHeight="true" outlineLevel="0" collapsed="false">
      <c r="A66" s="21" t="n">
        <v>253.4</v>
      </c>
      <c r="B66" s="21" t="s">
        <v>81</v>
      </c>
      <c r="C66" s="21" t="s">
        <v>80</v>
      </c>
      <c r="D66" s="21" t="s">
        <v>85</v>
      </c>
      <c r="E66" s="21" t="n">
        <v>2011</v>
      </c>
      <c r="F66" s="21" t="s">
        <v>49</v>
      </c>
      <c r="G66" s="21"/>
      <c r="H66" s="22" t="n">
        <v>400</v>
      </c>
      <c r="I66" s="22" t="n">
        <f aca="false">H66*1.21</f>
        <v>484</v>
      </c>
      <c r="J66" s="22" t="n">
        <f aca="false">H66*3</f>
        <v>1200</v>
      </c>
      <c r="K66" s="22" t="n">
        <f aca="false">I66*3</f>
        <v>1452</v>
      </c>
      <c r="L66" s="26"/>
      <c r="M66" s="16"/>
    </row>
    <row r="67" s="1" customFormat="true" ht="20.25" hidden="false" customHeight="true" outlineLevel="0" collapsed="false">
      <c r="A67" s="21" t="n">
        <v>263.5</v>
      </c>
      <c r="B67" s="21" t="s">
        <v>81</v>
      </c>
      <c r="C67" s="21" t="s">
        <v>80</v>
      </c>
      <c r="D67" s="21" t="s">
        <v>86</v>
      </c>
      <c r="E67" s="21" t="n">
        <v>2011</v>
      </c>
      <c r="F67" s="21" t="s">
        <v>49</v>
      </c>
      <c r="G67" s="21"/>
      <c r="H67" s="22" t="n">
        <v>400</v>
      </c>
      <c r="I67" s="22" t="n">
        <f aca="false">H67*1.21</f>
        <v>484</v>
      </c>
      <c r="J67" s="22" t="n">
        <f aca="false">H67*3</f>
        <v>1200</v>
      </c>
      <c r="K67" s="22" t="n">
        <f aca="false">I67*3</f>
        <v>1452</v>
      </c>
      <c r="L67" s="26"/>
      <c r="M67" s="16"/>
    </row>
    <row r="68" s="1" customFormat="true" ht="18" hidden="false" customHeight="true" outlineLevel="0" collapsed="false">
      <c r="A68" s="21" t="n">
        <v>253.6</v>
      </c>
      <c r="B68" s="21" t="s">
        <v>81</v>
      </c>
      <c r="C68" s="21" t="s">
        <v>80</v>
      </c>
      <c r="D68" s="21" t="s">
        <v>87</v>
      </c>
      <c r="E68" s="21" t="n">
        <v>2011</v>
      </c>
      <c r="F68" s="21" t="s">
        <v>49</v>
      </c>
      <c r="G68" s="21"/>
      <c r="H68" s="22" t="n">
        <v>400</v>
      </c>
      <c r="I68" s="22" t="n">
        <f aca="false">H68*1.21</f>
        <v>484</v>
      </c>
      <c r="J68" s="22" t="n">
        <f aca="false">H68*3</f>
        <v>1200</v>
      </c>
      <c r="K68" s="22" t="n">
        <f aca="false">I68*3</f>
        <v>1452</v>
      </c>
      <c r="L68" s="26"/>
      <c r="M68" s="16"/>
    </row>
    <row r="69" s="1" customFormat="true" ht="15.75" hidden="false" customHeight="false" outlineLevel="0" collapsed="false">
      <c r="A69" s="21"/>
      <c r="B69" s="20" t="s">
        <v>88</v>
      </c>
      <c r="C69" s="21"/>
      <c r="D69" s="21"/>
      <c r="E69" s="21"/>
      <c r="F69" s="21"/>
      <c r="G69" s="21"/>
      <c r="H69" s="24" t="n">
        <f aca="false">SUM(H63:H68)</f>
        <v>2400</v>
      </c>
      <c r="I69" s="24" t="n">
        <f aca="false">SUM(I63:I68)</f>
        <v>2904</v>
      </c>
      <c r="J69" s="24" t="n">
        <f aca="false">SUM(J63:J68)</f>
        <v>7200</v>
      </c>
      <c r="K69" s="24" t="n">
        <f aca="false">SUM(K63:K68)</f>
        <v>8712</v>
      </c>
      <c r="L69" s="26"/>
      <c r="M69" s="16"/>
    </row>
    <row r="70" s="27" customFormat="true" ht="30" hidden="false" customHeight="true" outlineLevel="0" collapsed="false">
      <c r="A70" s="20" t="n">
        <v>257</v>
      </c>
      <c r="B70" s="20" t="s">
        <v>30</v>
      </c>
      <c r="C70" s="20" t="s">
        <v>89</v>
      </c>
      <c r="D70" s="20" t="s">
        <v>90</v>
      </c>
      <c r="E70" s="20" t="n">
        <v>2011</v>
      </c>
      <c r="F70" s="20" t="s">
        <v>91</v>
      </c>
      <c r="G70" s="20" t="s">
        <v>17</v>
      </c>
      <c r="H70" s="22" t="n">
        <v>70</v>
      </c>
      <c r="I70" s="22" t="n">
        <f aca="false">H70*1.21</f>
        <v>84.7</v>
      </c>
      <c r="J70" s="22" t="n">
        <f aca="false">H70*3</f>
        <v>210</v>
      </c>
      <c r="K70" s="22" t="n">
        <f aca="false">I70*3</f>
        <v>254.1</v>
      </c>
      <c r="L70" s="26"/>
      <c r="M70" s="29"/>
    </row>
    <row r="71" customFormat="false" ht="33.75" hidden="false" customHeight="true" outlineLevel="0" collapsed="false">
      <c r="A71" s="20" t="n">
        <v>260</v>
      </c>
      <c r="B71" s="20" t="s">
        <v>92</v>
      </c>
      <c r="C71" s="20" t="s">
        <v>93</v>
      </c>
      <c r="D71" s="21"/>
      <c r="E71" s="21"/>
      <c r="F71" s="21"/>
      <c r="G71" s="20" t="s">
        <v>17</v>
      </c>
      <c r="H71" s="24"/>
      <c r="I71" s="22"/>
      <c r="J71" s="22"/>
      <c r="K71" s="24"/>
      <c r="L71" s="26"/>
      <c r="M71" s="16"/>
    </row>
    <row r="72" s="1" customFormat="true" ht="28.5" hidden="false" customHeight="true" outlineLevel="0" collapsed="false">
      <c r="A72" s="21" t="n">
        <v>260.1</v>
      </c>
      <c r="B72" s="21" t="s">
        <v>92</v>
      </c>
      <c r="C72" s="21" t="s">
        <v>93</v>
      </c>
      <c r="D72" s="21" t="s">
        <v>94</v>
      </c>
      <c r="E72" s="21" t="n">
        <v>2011</v>
      </c>
      <c r="F72" s="21" t="s">
        <v>95</v>
      </c>
      <c r="G72" s="20"/>
      <c r="H72" s="22" t="n">
        <v>80</v>
      </c>
      <c r="I72" s="22" t="n">
        <f aca="false">H72*1.21</f>
        <v>96.8</v>
      </c>
      <c r="J72" s="22" t="n">
        <f aca="false">H72*3</f>
        <v>240</v>
      </c>
      <c r="K72" s="22" t="n">
        <f aca="false">I72*3</f>
        <v>290.4</v>
      </c>
      <c r="L72" s="26"/>
      <c r="M72" s="16"/>
    </row>
    <row r="73" s="1" customFormat="true" ht="31.5" hidden="false" customHeight="true" outlineLevel="0" collapsed="false">
      <c r="A73" s="21" t="n">
        <v>260.2</v>
      </c>
      <c r="B73" s="21" t="s">
        <v>92</v>
      </c>
      <c r="C73" s="21" t="s">
        <v>93</v>
      </c>
      <c r="D73" s="21" t="s">
        <v>96</v>
      </c>
      <c r="E73" s="21" t="n">
        <v>2011</v>
      </c>
      <c r="F73" s="21" t="s">
        <v>97</v>
      </c>
      <c r="G73" s="20"/>
      <c r="H73" s="22" t="n">
        <v>80</v>
      </c>
      <c r="I73" s="22" t="n">
        <f aca="false">H73*1.21</f>
        <v>96.8</v>
      </c>
      <c r="J73" s="22" t="n">
        <f aca="false">H73*3</f>
        <v>240</v>
      </c>
      <c r="K73" s="22" t="n">
        <f aca="false">I73*3</f>
        <v>290.4</v>
      </c>
      <c r="L73" s="26"/>
      <c r="M73" s="16"/>
    </row>
    <row r="74" s="1" customFormat="true" ht="31.5" hidden="false" customHeight="true" outlineLevel="0" collapsed="false">
      <c r="A74" s="21" t="n">
        <v>260.3</v>
      </c>
      <c r="B74" s="21" t="s">
        <v>92</v>
      </c>
      <c r="C74" s="21" t="s">
        <v>93</v>
      </c>
      <c r="D74" s="21" t="s">
        <v>98</v>
      </c>
      <c r="E74" s="21" t="n">
        <v>2011</v>
      </c>
      <c r="F74" s="21" t="s">
        <v>99</v>
      </c>
      <c r="G74" s="20"/>
      <c r="H74" s="22" t="n">
        <v>80</v>
      </c>
      <c r="I74" s="22" t="n">
        <f aca="false">H74*1.21</f>
        <v>96.8</v>
      </c>
      <c r="J74" s="22" t="n">
        <f aca="false">H74*3</f>
        <v>240</v>
      </c>
      <c r="K74" s="22" t="n">
        <f aca="false">I74*3</f>
        <v>290.4</v>
      </c>
      <c r="L74" s="26"/>
      <c r="M74" s="16"/>
    </row>
    <row r="75" s="1" customFormat="true" ht="30" hidden="false" customHeight="true" outlineLevel="0" collapsed="false">
      <c r="A75" s="21" t="n">
        <v>260.4</v>
      </c>
      <c r="B75" s="21" t="s">
        <v>92</v>
      </c>
      <c r="C75" s="21" t="s">
        <v>93</v>
      </c>
      <c r="D75" s="21" t="s">
        <v>100</v>
      </c>
      <c r="E75" s="21" t="n">
        <v>2011</v>
      </c>
      <c r="F75" s="21" t="s">
        <v>99</v>
      </c>
      <c r="G75" s="20"/>
      <c r="H75" s="22" t="n">
        <v>80</v>
      </c>
      <c r="I75" s="22" t="n">
        <f aca="false">H75*1.21</f>
        <v>96.8</v>
      </c>
      <c r="J75" s="22" t="n">
        <f aca="false">H75*3</f>
        <v>240</v>
      </c>
      <c r="K75" s="22" t="n">
        <f aca="false">I75*3</f>
        <v>290.4</v>
      </c>
      <c r="L75" s="26"/>
      <c r="M75" s="16"/>
    </row>
    <row r="76" s="1" customFormat="true" ht="30" hidden="false" customHeight="true" outlineLevel="0" collapsed="false">
      <c r="A76" s="21" t="n">
        <v>260.5</v>
      </c>
      <c r="B76" s="21" t="s">
        <v>92</v>
      </c>
      <c r="C76" s="21" t="s">
        <v>93</v>
      </c>
      <c r="D76" s="21" t="s">
        <v>101</v>
      </c>
      <c r="E76" s="21" t="n">
        <v>2011</v>
      </c>
      <c r="F76" s="21" t="s">
        <v>23</v>
      </c>
      <c r="G76" s="20"/>
      <c r="H76" s="22" t="n">
        <v>80</v>
      </c>
      <c r="I76" s="22" t="n">
        <f aca="false">H76*1.21</f>
        <v>96.8</v>
      </c>
      <c r="J76" s="22" t="n">
        <f aca="false">H76*3</f>
        <v>240</v>
      </c>
      <c r="K76" s="22" t="n">
        <f aca="false">I76*3</f>
        <v>290.4</v>
      </c>
      <c r="L76" s="26"/>
      <c r="M76" s="16"/>
    </row>
    <row r="77" s="1" customFormat="true" ht="30.75" hidden="false" customHeight="true" outlineLevel="0" collapsed="false">
      <c r="A77" s="21" t="n">
        <v>260.6</v>
      </c>
      <c r="B77" s="21" t="s">
        <v>92</v>
      </c>
      <c r="C77" s="21" t="s">
        <v>93</v>
      </c>
      <c r="D77" s="21" t="s">
        <v>102</v>
      </c>
      <c r="E77" s="21" t="n">
        <v>2011</v>
      </c>
      <c r="F77" s="21" t="s">
        <v>25</v>
      </c>
      <c r="G77" s="20"/>
      <c r="H77" s="22" t="n">
        <v>80</v>
      </c>
      <c r="I77" s="22" t="n">
        <f aca="false">H77*1.21</f>
        <v>96.8</v>
      </c>
      <c r="J77" s="22" t="n">
        <f aca="false">H77*3</f>
        <v>240</v>
      </c>
      <c r="K77" s="22" t="n">
        <f aca="false">I77*3</f>
        <v>290.4</v>
      </c>
      <c r="L77" s="26"/>
      <c r="M77" s="16"/>
    </row>
    <row r="78" s="1" customFormat="true" ht="30" hidden="false" customHeight="true" outlineLevel="0" collapsed="false">
      <c r="A78" s="21" t="n">
        <v>260.7</v>
      </c>
      <c r="B78" s="21" t="s">
        <v>92</v>
      </c>
      <c r="C78" s="21" t="s">
        <v>93</v>
      </c>
      <c r="D78" s="21" t="s">
        <v>103</v>
      </c>
      <c r="E78" s="21" t="n">
        <v>2011</v>
      </c>
      <c r="F78" s="30" t="s">
        <v>104</v>
      </c>
      <c r="G78" s="20"/>
      <c r="H78" s="22" t="n">
        <v>80</v>
      </c>
      <c r="I78" s="22" t="n">
        <f aca="false">H78*1.21</f>
        <v>96.8</v>
      </c>
      <c r="J78" s="22" t="n">
        <f aca="false">H78*3</f>
        <v>240</v>
      </c>
      <c r="K78" s="22" t="n">
        <f aca="false">I78*3</f>
        <v>290.4</v>
      </c>
      <c r="L78" s="26"/>
      <c r="M78" s="16"/>
    </row>
    <row r="79" customFormat="false" ht="15" hidden="false" customHeight="true" outlineLevel="0" collapsed="false">
      <c r="A79" s="21"/>
      <c r="B79" s="20" t="s">
        <v>105</v>
      </c>
      <c r="C79" s="21"/>
      <c r="D79" s="21"/>
      <c r="E79" s="21"/>
      <c r="F79" s="21"/>
      <c r="G79" s="20"/>
      <c r="H79" s="24" t="n">
        <f aca="false">SUM(H72:H78)</f>
        <v>560</v>
      </c>
      <c r="I79" s="24" t="n">
        <f aca="false">SUM(I72:I78)</f>
        <v>677.6</v>
      </c>
      <c r="J79" s="24" t="n">
        <f aca="false">SUM(J72:J78)</f>
        <v>1680</v>
      </c>
      <c r="K79" s="24" t="n">
        <f aca="false">SUM(K72:K78)</f>
        <v>2032.8</v>
      </c>
      <c r="L79" s="26"/>
      <c r="M79" s="16"/>
    </row>
    <row r="80" customFormat="false" ht="38.25" hidden="false" customHeight="true" outlineLevel="0" collapsed="false">
      <c r="A80" s="20" t="n">
        <v>262</v>
      </c>
      <c r="B80" s="20" t="s">
        <v>106</v>
      </c>
      <c r="C80" s="20" t="s">
        <v>107</v>
      </c>
      <c r="D80" s="21"/>
      <c r="E80" s="21"/>
      <c r="F80" s="21"/>
      <c r="G80" s="20" t="s">
        <v>17</v>
      </c>
      <c r="H80" s="24"/>
      <c r="I80" s="22"/>
      <c r="J80" s="22"/>
      <c r="K80" s="24"/>
      <c r="L80" s="26"/>
      <c r="M80" s="16"/>
    </row>
    <row r="81" s="1" customFormat="true" ht="30" hidden="false" customHeight="true" outlineLevel="0" collapsed="false">
      <c r="A81" s="21" t="n">
        <v>262.1</v>
      </c>
      <c r="B81" s="21" t="s">
        <v>106</v>
      </c>
      <c r="C81" s="21" t="s">
        <v>108</v>
      </c>
      <c r="D81" s="21" t="s">
        <v>109</v>
      </c>
      <c r="E81" s="21" t="n">
        <v>2011</v>
      </c>
      <c r="F81" s="21" t="s">
        <v>110</v>
      </c>
      <c r="G81" s="20"/>
      <c r="H81" s="22" t="n">
        <v>85</v>
      </c>
      <c r="I81" s="22" t="n">
        <f aca="false">H81*1.21</f>
        <v>102.85</v>
      </c>
      <c r="J81" s="22" t="n">
        <f aca="false">H81*3</f>
        <v>255</v>
      </c>
      <c r="K81" s="22" t="n">
        <f aca="false">I81*3</f>
        <v>308.55</v>
      </c>
      <c r="L81" s="26"/>
      <c r="M81" s="16"/>
    </row>
    <row r="82" s="1" customFormat="true" ht="31.5" hidden="false" customHeight="true" outlineLevel="0" collapsed="false">
      <c r="A82" s="21" t="n">
        <v>262.2</v>
      </c>
      <c r="B82" s="21" t="s">
        <v>106</v>
      </c>
      <c r="C82" s="21" t="s">
        <v>107</v>
      </c>
      <c r="D82" s="21" t="s">
        <v>111</v>
      </c>
      <c r="E82" s="21" t="n">
        <v>2011</v>
      </c>
      <c r="F82" s="21" t="s">
        <v>112</v>
      </c>
      <c r="G82" s="20"/>
      <c r="H82" s="22" t="n">
        <v>85</v>
      </c>
      <c r="I82" s="22" t="n">
        <f aca="false">H82*1.21</f>
        <v>102.85</v>
      </c>
      <c r="J82" s="22" t="n">
        <f aca="false">H82*3</f>
        <v>255</v>
      </c>
      <c r="K82" s="22" t="n">
        <f aca="false">I82*3</f>
        <v>308.55</v>
      </c>
      <c r="L82" s="26"/>
      <c r="M82" s="16"/>
    </row>
    <row r="83" s="1" customFormat="true" ht="28.5" hidden="false" customHeight="true" outlineLevel="0" collapsed="false">
      <c r="A83" s="21" t="n">
        <v>262.3</v>
      </c>
      <c r="B83" s="21" t="s">
        <v>106</v>
      </c>
      <c r="C83" s="21" t="s">
        <v>107</v>
      </c>
      <c r="D83" s="21" t="s">
        <v>113</v>
      </c>
      <c r="E83" s="21" t="n">
        <v>2011</v>
      </c>
      <c r="F83" s="21" t="s">
        <v>114</v>
      </c>
      <c r="G83" s="20"/>
      <c r="H83" s="22" t="n">
        <v>85</v>
      </c>
      <c r="I83" s="22" t="n">
        <f aca="false">H83*1.21</f>
        <v>102.85</v>
      </c>
      <c r="J83" s="22" t="n">
        <f aca="false">H83*3</f>
        <v>255</v>
      </c>
      <c r="K83" s="22" t="n">
        <f aca="false">I83*3</f>
        <v>308.55</v>
      </c>
      <c r="L83" s="26"/>
      <c r="M83" s="16"/>
    </row>
    <row r="84" customFormat="false" ht="15" hidden="false" customHeight="true" outlineLevel="0" collapsed="false">
      <c r="A84" s="21"/>
      <c r="B84" s="20" t="s">
        <v>115</v>
      </c>
      <c r="C84" s="21"/>
      <c r="D84" s="21"/>
      <c r="E84" s="21"/>
      <c r="F84" s="21"/>
      <c r="G84" s="20"/>
      <c r="H84" s="24" t="n">
        <f aca="false">SUM(H81:H83)</f>
        <v>255</v>
      </c>
      <c r="I84" s="24" t="n">
        <f aca="false">SUM(I81:I83)</f>
        <v>308.55</v>
      </c>
      <c r="J84" s="24" t="n">
        <f aca="false">SUM(J81:J83)</f>
        <v>765</v>
      </c>
      <c r="K84" s="24" t="n">
        <f aca="false">SUM(K81:K83)</f>
        <v>925.65</v>
      </c>
      <c r="L84" s="26"/>
      <c r="M84" s="16"/>
    </row>
    <row r="85" s="1" customFormat="true" ht="24.75" hidden="false" customHeight="true" outlineLevel="0" collapsed="false">
      <c r="A85" s="20" t="n">
        <v>264</v>
      </c>
      <c r="B85" s="20" t="s">
        <v>116</v>
      </c>
      <c r="C85" s="20" t="s">
        <v>47</v>
      </c>
      <c r="D85" s="20" t="s">
        <v>117</v>
      </c>
      <c r="E85" s="20" t="n">
        <v>2011</v>
      </c>
      <c r="F85" s="20" t="s">
        <v>99</v>
      </c>
      <c r="G85" s="20" t="s">
        <v>17</v>
      </c>
      <c r="H85" s="22" t="n">
        <v>600</v>
      </c>
      <c r="I85" s="22" t="n">
        <f aca="false">H85*1.21</f>
        <v>726</v>
      </c>
      <c r="J85" s="22" t="n">
        <f aca="false">H85*3</f>
        <v>1800</v>
      </c>
      <c r="K85" s="22" t="n">
        <f aca="false">I85*3</f>
        <v>2178</v>
      </c>
      <c r="L85" s="26"/>
      <c r="M85" s="16"/>
    </row>
    <row r="86" s="1" customFormat="true" ht="45.75" hidden="false" customHeight="true" outlineLevel="0" collapsed="false">
      <c r="A86" s="20" t="n">
        <v>265</v>
      </c>
      <c r="B86" s="20" t="s">
        <v>118</v>
      </c>
      <c r="C86" s="20" t="s">
        <v>119</v>
      </c>
      <c r="D86" s="20"/>
      <c r="E86" s="20"/>
      <c r="F86" s="20"/>
      <c r="G86" s="20" t="s">
        <v>17</v>
      </c>
      <c r="H86" s="24"/>
      <c r="I86" s="22"/>
      <c r="J86" s="22"/>
      <c r="K86" s="22"/>
      <c r="L86" s="26"/>
      <c r="M86" s="16"/>
    </row>
    <row r="87" s="1" customFormat="true" ht="48.75" hidden="false" customHeight="true" outlineLevel="0" collapsed="false">
      <c r="A87" s="21" t="n">
        <v>265.1</v>
      </c>
      <c r="B87" s="21" t="s">
        <v>118</v>
      </c>
      <c r="C87" s="21" t="s">
        <v>119</v>
      </c>
      <c r="D87" s="21" t="n">
        <v>141041</v>
      </c>
      <c r="E87" s="21" t="n">
        <v>2011</v>
      </c>
      <c r="F87" s="21" t="s">
        <v>95</v>
      </c>
      <c r="G87" s="20"/>
      <c r="H87" s="22" t="n">
        <v>90</v>
      </c>
      <c r="I87" s="22" t="n">
        <f aca="false">H87*1.21</f>
        <v>108.9</v>
      </c>
      <c r="J87" s="22" t="n">
        <f aca="false">H87*3</f>
        <v>270</v>
      </c>
      <c r="K87" s="22" t="n">
        <f aca="false">I87*3</f>
        <v>326.7</v>
      </c>
      <c r="L87" s="26"/>
      <c r="M87" s="16"/>
    </row>
    <row r="88" s="1" customFormat="true" ht="47.25" hidden="false" customHeight="true" outlineLevel="0" collapsed="false">
      <c r="A88" s="21" t="n">
        <v>265.2</v>
      </c>
      <c r="B88" s="21" t="s">
        <v>118</v>
      </c>
      <c r="C88" s="21" t="s">
        <v>119</v>
      </c>
      <c r="D88" s="21" t="n">
        <v>141042</v>
      </c>
      <c r="E88" s="21" t="n">
        <v>2011</v>
      </c>
      <c r="F88" s="21" t="s">
        <v>95</v>
      </c>
      <c r="G88" s="20"/>
      <c r="H88" s="22" t="n">
        <v>90</v>
      </c>
      <c r="I88" s="22" t="n">
        <f aca="false">H88*1.21</f>
        <v>108.9</v>
      </c>
      <c r="J88" s="22" t="n">
        <f aca="false">H88*3</f>
        <v>270</v>
      </c>
      <c r="K88" s="22" t="n">
        <f aca="false">I88*3</f>
        <v>326.7</v>
      </c>
      <c r="L88" s="26"/>
      <c r="M88" s="16"/>
    </row>
    <row r="89" s="1" customFormat="true" ht="45.75" hidden="false" customHeight="true" outlineLevel="0" collapsed="false">
      <c r="A89" s="21" t="n">
        <v>265.3</v>
      </c>
      <c r="B89" s="21" t="s">
        <v>118</v>
      </c>
      <c r="C89" s="21" t="s">
        <v>119</v>
      </c>
      <c r="D89" s="21" t="n">
        <v>141043</v>
      </c>
      <c r="E89" s="21" t="n">
        <v>2011</v>
      </c>
      <c r="F89" s="21" t="s">
        <v>95</v>
      </c>
      <c r="G89" s="20"/>
      <c r="H89" s="22" t="n">
        <v>90</v>
      </c>
      <c r="I89" s="22" t="n">
        <f aca="false">H89*1.21</f>
        <v>108.9</v>
      </c>
      <c r="J89" s="22" t="n">
        <f aca="false">H89*3</f>
        <v>270</v>
      </c>
      <c r="K89" s="22" t="n">
        <f aca="false">I89*3</f>
        <v>326.7</v>
      </c>
      <c r="L89" s="26"/>
      <c r="M89" s="16"/>
    </row>
    <row r="90" s="1" customFormat="true" ht="45" hidden="false" customHeight="true" outlineLevel="0" collapsed="false">
      <c r="A90" s="21" t="n">
        <v>265.4</v>
      </c>
      <c r="B90" s="21" t="s">
        <v>118</v>
      </c>
      <c r="C90" s="21" t="s">
        <v>119</v>
      </c>
      <c r="D90" s="21" t="n">
        <v>141044</v>
      </c>
      <c r="E90" s="21" t="n">
        <v>2011</v>
      </c>
      <c r="F90" s="21" t="s">
        <v>95</v>
      </c>
      <c r="G90" s="20"/>
      <c r="H90" s="22" t="n">
        <v>90</v>
      </c>
      <c r="I90" s="22" t="n">
        <f aca="false">H90*1.21</f>
        <v>108.9</v>
      </c>
      <c r="J90" s="22" t="n">
        <f aca="false">H90*3</f>
        <v>270</v>
      </c>
      <c r="K90" s="22" t="n">
        <f aca="false">I90*3</f>
        <v>326.7</v>
      </c>
      <c r="L90" s="26"/>
      <c r="M90" s="16"/>
    </row>
    <row r="91" s="1" customFormat="true" ht="45.75" hidden="false" customHeight="true" outlineLevel="0" collapsed="false">
      <c r="A91" s="21" t="n">
        <v>265.5</v>
      </c>
      <c r="B91" s="21" t="s">
        <v>118</v>
      </c>
      <c r="C91" s="21" t="s">
        <v>119</v>
      </c>
      <c r="D91" s="21" t="n">
        <v>141046</v>
      </c>
      <c r="E91" s="21" t="n">
        <v>2011</v>
      </c>
      <c r="F91" s="21" t="s">
        <v>95</v>
      </c>
      <c r="G91" s="20"/>
      <c r="H91" s="22" t="n">
        <v>90</v>
      </c>
      <c r="I91" s="22" t="n">
        <f aca="false">H91*1.21</f>
        <v>108.9</v>
      </c>
      <c r="J91" s="22" t="n">
        <f aca="false">H91*3</f>
        <v>270</v>
      </c>
      <c r="K91" s="22" t="n">
        <f aca="false">I91*3</f>
        <v>326.7</v>
      </c>
      <c r="L91" s="26"/>
      <c r="M91" s="16"/>
    </row>
    <row r="92" s="1" customFormat="true" ht="42.75" hidden="false" customHeight="true" outlineLevel="0" collapsed="false">
      <c r="A92" s="21" t="n">
        <v>265.6</v>
      </c>
      <c r="B92" s="21" t="s">
        <v>118</v>
      </c>
      <c r="C92" s="21" t="s">
        <v>119</v>
      </c>
      <c r="D92" s="21" t="n">
        <v>141047</v>
      </c>
      <c r="E92" s="21" t="n">
        <v>2011</v>
      </c>
      <c r="F92" s="21" t="s">
        <v>97</v>
      </c>
      <c r="G92" s="20"/>
      <c r="H92" s="22" t="n">
        <v>90</v>
      </c>
      <c r="I92" s="22" t="n">
        <f aca="false">H92*1.21</f>
        <v>108.9</v>
      </c>
      <c r="J92" s="22" t="n">
        <f aca="false">H92*3</f>
        <v>270</v>
      </c>
      <c r="K92" s="22" t="n">
        <f aca="false">I92*3</f>
        <v>326.7</v>
      </c>
      <c r="L92" s="26"/>
      <c r="M92" s="16"/>
    </row>
    <row r="93" s="1" customFormat="true" ht="48.75" hidden="false" customHeight="true" outlineLevel="0" collapsed="false">
      <c r="A93" s="21" t="n">
        <v>265.7</v>
      </c>
      <c r="B93" s="21" t="s">
        <v>118</v>
      </c>
      <c r="C93" s="21" t="s">
        <v>119</v>
      </c>
      <c r="D93" s="21" t="n">
        <v>141048</v>
      </c>
      <c r="E93" s="21" t="n">
        <v>2011</v>
      </c>
      <c r="F93" s="21" t="s">
        <v>97</v>
      </c>
      <c r="G93" s="20"/>
      <c r="H93" s="22" t="n">
        <v>90</v>
      </c>
      <c r="I93" s="22" t="n">
        <f aca="false">H93*1.21</f>
        <v>108.9</v>
      </c>
      <c r="J93" s="22" t="n">
        <f aca="false">H93*3</f>
        <v>270</v>
      </c>
      <c r="K93" s="22" t="n">
        <f aca="false">I93*3</f>
        <v>326.7</v>
      </c>
      <c r="L93" s="26"/>
      <c r="M93" s="16"/>
    </row>
    <row r="94" s="1" customFormat="true" ht="44.25" hidden="false" customHeight="true" outlineLevel="0" collapsed="false">
      <c r="A94" s="21" t="n">
        <v>265.8</v>
      </c>
      <c r="B94" s="21" t="s">
        <v>118</v>
      </c>
      <c r="C94" s="21" t="s">
        <v>119</v>
      </c>
      <c r="D94" s="21" t="n">
        <v>140079</v>
      </c>
      <c r="E94" s="21" t="n">
        <v>2011</v>
      </c>
      <c r="F94" s="21" t="s">
        <v>97</v>
      </c>
      <c r="G94" s="20"/>
      <c r="H94" s="22" t="n">
        <v>90</v>
      </c>
      <c r="I94" s="22" t="n">
        <f aca="false">H94*1.21</f>
        <v>108.9</v>
      </c>
      <c r="J94" s="22" t="n">
        <f aca="false">H94*3</f>
        <v>270</v>
      </c>
      <c r="K94" s="22" t="n">
        <f aca="false">I94*3</f>
        <v>326.7</v>
      </c>
      <c r="L94" s="26"/>
      <c r="M94" s="16"/>
    </row>
    <row r="95" s="1" customFormat="true" ht="45" hidden="false" customHeight="true" outlineLevel="0" collapsed="false">
      <c r="A95" s="21" t="n">
        <v>265.9</v>
      </c>
      <c r="B95" s="21" t="s">
        <v>118</v>
      </c>
      <c r="C95" s="21" t="s">
        <v>119</v>
      </c>
      <c r="D95" s="21" t="n">
        <v>141050</v>
      </c>
      <c r="E95" s="21" t="n">
        <v>2011</v>
      </c>
      <c r="F95" s="21" t="s">
        <v>97</v>
      </c>
      <c r="G95" s="20"/>
      <c r="H95" s="22" t="n">
        <v>90</v>
      </c>
      <c r="I95" s="22" t="n">
        <f aca="false">H95*1.21</f>
        <v>108.9</v>
      </c>
      <c r="J95" s="22" t="n">
        <f aca="false">H95*3</f>
        <v>270</v>
      </c>
      <c r="K95" s="22" t="n">
        <f aca="false">I95*3</f>
        <v>326.7</v>
      </c>
      <c r="L95" s="26"/>
      <c r="M95" s="16"/>
    </row>
    <row r="96" customFormat="false" ht="15" hidden="false" customHeight="true" outlineLevel="0" collapsed="false">
      <c r="A96" s="21"/>
      <c r="B96" s="20" t="s">
        <v>120</v>
      </c>
      <c r="C96" s="21"/>
      <c r="D96" s="21"/>
      <c r="E96" s="21"/>
      <c r="F96" s="21"/>
      <c r="G96" s="20"/>
      <c r="H96" s="24" t="n">
        <f aca="false">SUM(H87:H95)</f>
        <v>810</v>
      </c>
      <c r="I96" s="24" t="n">
        <f aca="false">SUM(I87:I95)</f>
        <v>980.1</v>
      </c>
      <c r="J96" s="24" t="n">
        <f aca="false">SUM(J87:J95)</f>
        <v>2430</v>
      </c>
      <c r="K96" s="24" t="n">
        <f aca="false">SUM(K87:K95)</f>
        <v>2940.3</v>
      </c>
      <c r="L96" s="26"/>
      <c r="M96" s="16"/>
    </row>
    <row r="97" customFormat="false" ht="34.5" hidden="false" customHeight="true" outlineLevel="0" collapsed="false">
      <c r="A97" s="20" t="n">
        <v>269</v>
      </c>
      <c r="B97" s="20" t="s">
        <v>121</v>
      </c>
      <c r="C97" s="20" t="s">
        <v>122</v>
      </c>
      <c r="D97" s="20"/>
      <c r="E97" s="20"/>
      <c r="F97" s="20"/>
      <c r="G97" s="20" t="s">
        <v>17</v>
      </c>
      <c r="H97" s="24"/>
      <c r="I97" s="22"/>
      <c r="J97" s="22"/>
      <c r="K97" s="24"/>
      <c r="L97" s="26"/>
      <c r="M97" s="16"/>
    </row>
    <row r="98" s="1" customFormat="true" ht="28.5" hidden="false" customHeight="true" outlineLevel="0" collapsed="false">
      <c r="A98" s="21" t="n">
        <v>269.1</v>
      </c>
      <c r="B98" s="21" t="s">
        <v>121</v>
      </c>
      <c r="C98" s="21" t="s">
        <v>122</v>
      </c>
      <c r="D98" s="21" t="n">
        <v>1132003</v>
      </c>
      <c r="E98" s="21" t="n">
        <v>2011</v>
      </c>
      <c r="F98" s="21" t="s">
        <v>110</v>
      </c>
      <c r="G98" s="20"/>
      <c r="H98" s="22" t="n">
        <v>85</v>
      </c>
      <c r="I98" s="22" t="n">
        <f aca="false">H98*1.21</f>
        <v>102.85</v>
      </c>
      <c r="J98" s="22" t="n">
        <f aca="false">H98*3</f>
        <v>255</v>
      </c>
      <c r="K98" s="22" t="n">
        <f aca="false">I98*3</f>
        <v>308.55</v>
      </c>
      <c r="L98" s="26"/>
      <c r="M98" s="16"/>
    </row>
    <row r="99" s="1" customFormat="true" ht="27.75" hidden="false" customHeight="true" outlineLevel="0" collapsed="false">
      <c r="A99" s="21" t="n">
        <v>269.2</v>
      </c>
      <c r="B99" s="21" t="s">
        <v>121</v>
      </c>
      <c r="C99" s="21" t="s">
        <v>122</v>
      </c>
      <c r="D99" s="21" t="n">
        <v>1132005</v>
      </c>
      <c r="E99" s="21" t="n">
        <v>2011</v>
      </c>
      <c r="F99" s="21" t="s">
        <v>112</v>
      </c>
      <c r="G99" s="20"/>
      <c r="H99" s="22" t="n">
        <v>85</v>
      </c>
      <c r="I99" s="22" t="n">
        <f aca="false">H99*1.21</f>
        <v>102.85</v>
      </c>
      <c r="J99" s="22" t="n">
        <f aca="false">H99*3</f>
        <v>255</v>
      </c>
      <c r="K99" s="22" t="n">
        <f aca="false">I99*3</f>
        <v>308.55</v>
      </c>
      <c r="L99" s="26"/>
      <c r="M99" s="16"/>
    </row>
    <row r="100" s="1" customFormat="true" ht="30" hidden="false" customHeight="true" outlineLevel="0" collapsed="false">
      <c r="A100" s="21" t="n">
        <v>269.3</v>
      </c>
      <c r="B100" s="21" t="s">
        <v>121</v>
      </c>
      <c r="C100" s="21" t="s">
        <v>122</v>
      </c>
      <c r="D100" s="21" t="n">
        <v>10320117</v>
      </c>
      <c r="E100" s="21" t="n">
        <v>2011</v>
      </c>
      <c r="F100" s="21" t="s">
        <v>123</v>
      </c>
      <c r="G100" s="20"/>
      <c r="H100" s="22" t="n">
        <v>85</v>
      </c>
      <c r="I100" s="22" t="n">
        <f aca="false">H100*1.21</f>
        <v>102.85</v>
      </c>
      <c r="J100" s="22" t="n">
        <f aca="false">H100*3</f>
        <v>255</v>
      </c>
      <c r="K100" s="22" t="n">
        <f aca="false">I100*3</f>
        <v>308.55</v>
      </c>
      <c r="L100" s="26"/>
      <c r="M100" s="16"/>
    </row>
    <row r="101" s="1" customFormat="true" ht="29.25" hidden="false" customHeight="true" outlineLevel="0" collapsed="false">
      <c r="A101" s="21" t="n">
        <v>269.4</v>
      </c>
      <c r="B101" s="21" t="s">
        <v>121</v>
      </c>
      <c r="C101" s="21" t="s">
        <v>122</v>
      </c>
      <c r="D101" s="21" t="n">
        <v>11320004</v>
      </c>
      <c r="E101" s="21" t="n">
        <v>2011</v>
      </c>
      <c r="F101" s="21" t="s">
        <v>91</v>
      </c>
      <c r="G101" s="20"/>
      <c r="H101" s="22" t="n">
        <v>85</v>
      </c>
      <c r="I101" s="22" t="n">
        <f aca="false">H101*1.21</f>
        <v>102.85</v>
      </c>
      <c r="J101" s="22" t="n">
        <f aca="false">H101*3</f>
        <v>255</v>
      </c>
      <c r="K101" s="22" t="n">
        <f aca="false">I101*3</f>
        <v>308.55</v>
      </c>
      <c r="L101" s="26"/>
      <c r="M101" s="16"/>
    </row>
    <row r="102" s="1" customFormat="true" ht="28.5" hidden="false" customHeight="true" outlineLevel="0" collapsed="false">
      <c r="A102" s="21" t="n">
        <v>269.5</v>
      </c>
      <c r="B102" s="21" t="s">
        <v>121</v>
      </c>
      <c r="C102" s="21" t="s">
        <v>122</v>
      </c>
      <c r="D102" s="21" t="n">
        <v>11320001</v>
      </c>
      <c r="E102" s="21" t="n">
        <v>2011</v>
      </c>
      <c r="F102" s="30" t="s">
        <v>104</v>
      </c>
      <c r="G102" s="20"/>
      <c r="H102" s="22" t="n">
        <v>85</v>
      </c>
      <c r="I102" s="22" t="n">
        <f aca="false">H102*1.21</f>
        <v>102.85</v>
      </c>
      <c r="J102" s="22" t="n">
        <f aca="false">H102*3</f>
        <v>255</v>
      </c>
      <c r="K102" s="22" t="n">
        <f aca="false">I102*3</f>
        <v>308.55</v>
      </c>
      <c r="L102" s="26"/>
      <c r="M102" s="16"/>
    </row>
    <row r="103" s="1" customFormat="true" ht="30" hidden="false" customHeight="true" outlineLevel="0" collapsed="false">
      <c r="A103" s="21" t="n">
        <v>269.6</v>
      </c>
      <c r="B103" s="21" t="s">
        <v>121</v>
      </c>
      <c r="C103" s="21" t="s">
        <v>122</v>
      </c>
      <c r="D103" s="21" t="n">
        <v>10320119</v>
      </c>
      <c r="E103" s="21" t="n">
        <v>2011</v>
      </c>
      <c r="F103" s="30" t="s">
        <v>104</v>
      </c>
      <c r="G103" s="20"/>
      <c r="H103" s="22" t="n">
        <v>85</v>
      </c>
      <c r="I103" s="22" t="n">
        <f aca="false">H103*1.21</f>
        <v>102.85</v>
      </c>
      <c r="J103" s="22" t="n">
        <f aca="false">H103*3</f>
        <v>255</v>
      </c>
      <c r="K103" s="22" t="n">
        <f aca="false">I103*3</f>
        <v>308.55</v>
      </c>
      <c r="L103" s="26"/>
      <c r="M103" s="16"/>
    </row>
    <row r="104" s="1" customFormat="true" ht="32.25" hidden="false" customHeight="true" outlineLevel="0" collapsed="false">
      <c r="A104" s="21" t="n">
        <v>269.7</v>
      </c>
      <c r="B104" s="21" t="s">
        <v>121</v>
      </c>
      <c r="C104" s="21" t="s">
        <v>122</v>
      </c>
      <c r="D104" s="21" t="n">
        <v>11320002</v>
      </c>
      <c r="E104" s="21" t="n">
        <v>2011</v>
      </c>
      <c r="F104" s="30" t="s">
        <v>104</v>
      </c>
      <c r="G104" s="20"/>
      <c r="H104" s="22" t="n">
        <v>85</v>
      </c>
      <c r="I104" s="22" t="n">
        <f aca="false">H104*1.21</f>
        <v>102.85</v>
      </c>
      <c r="J104" s="22" t="n">
        <f aca="false">H104*3</f>
        <v>255</v>
      </c>
      <c r="K104" s="22" t="n">
        <f aca="false">I104*3</f>
        <v>308.55</v>
      </c>
      <c r="L104" s="26"/>
      <c r="M104" s="16"/>
    </row>
    <row r="105" customFormat="false" ht="15" hidden="false" customHeight="true" outlineLevel="0" collapsed="false">
      <c r="A105" s="20"/>
      <c r="B105" s="20" t="s">
        <v>124</v>
      </c>
      <c r="C105" s="20"/>
      <c r="D105" s="20"/>
      <c r="E105" s="20"/>
      <c r="F105" s="20"/>
      <c r="G105" s="20"/>
      <c r="H105" s="24" t="n">
        <f aca="false">SUM(H98:H104)</f>
        <v>595</v>
      </c>
      <c r="I105" s="24" t="n">
        <f aca="false">SUM(I98:I104)</f>
        <v>719.95</v>
      </c>
      <c r="J105" s="24" t="n">
        <f aca="false">SUM(J98:J104)</f>
        <v>1785</v>
      </c>
      <c r="K105" s="24" t="n">
        <f aca="false">SUM(K98:K104)</f>
        <v>2159.85</v>
      </c>
      <c r="L105" s="26"/>
      <c r="M105" s="16"/>
    </row>
    <row r="106" s="1" customFormat="true" ht="15.75" hidden="true" customHeight="true" outlineLevel="0" collapsed="false">
      <c r="A106" s="31"/>
      <c r="B106" s="32"/>
      <c r="C106" s="31"/>
      <c r="D106" s="33"/>
      <c r="E106" s="33"/>
      <c r="F106" s="33"/>
      <c r="G106" s="31"/>
      <c r="H106" s="34"/>
      <c r="I106" s="34"/>
      <c r="J106" s="34"/>
      <c r="K106" s="34"/>
      <c r="L106" s="26"/>
      <c r="M106" s="16"/>
    </row>
    <row r="107" s="1" customFormat="true" ht="15.75" hidden="false" customHeight="true" outlineLevel="0" collapsed="false">
      <c r="A107" s="26"/>
      <c r="B107" s="35"/>
      <c r="C107" s="26"/>
      <c r="D107" s="36"/>
      <c r="E107" s="36"/>
      <c r="F107" s="36"/>
      <c r="G107" s="26"/>
      <c r="H107" s="37"/>
      <c r="I107" s="37"/>
      <c r="J107" s="37"/>
      <c r="K107" s="37"/>
      <c r="L107" s="26"/>
      <c r="M107" s="16"/>
    </row>
    <row r="108" s="1" customFormat="true" ht="15.75" hidden="false" customHeight="true" outlineLevel="0" collapsed="false">
      <c r="A108" s="26"/>
      <c r="B108" s="35"/>
      <c r="C108" s="26"/>
      <c r="D108" s="36"/>
      <c r="E108" s="36"/>
      <c r="F108" s="36"/>
      <c r="G108" s="26"/>
      <c r="H108" s="37"/>
      <c r="I108" s="37"/>
      <c r="J108" s="37"/>
      <c r="K108" s="37"/>
      <c r="L108" s="26"/>
      <c r="M108" s="16"/>
    </row>
    <row r="109" s="1" customFormat="true" ht="15.75" hidden="false" customHeight="false" outlineLevel="0" collapsed="false">
      <c r="A109" s="38"/>
      <c r="B109" s="39"/>
      <c r="C109" s="40" t="s">
        <v>2</v>
      </c>
      <c r="D109" s="41"/>
      <c r="E109" s="41"/>
      <c r="F109" s="42"/>
      <c r="G109" s="43"/>
      <c r="H109" s="44"/>
      <c r="I109" s="45"/>
      <c r="J109" s="45"/>
      <c r="K109" s="46"/>
    </row>
    <row r="110" customFormat="false" ht="15.75" hidden="false" customHeight="false" outlineLevel="0" collapsed="false">
      <c r="A110" s="38"/>
      <c r="B110" s="47" t="s">
        <v>125</v>
      </c>
      <c r="C110" s="47"/>
      <c r="D110" s="47"/>
      <c r="E110" s="47"/>
      <c r="F110" s="47"/>
      <c r="G110" s="47"/>
      <c r="H110" s="47"/>
      <c r="I110" s="45"/>
      <c r="J110" s="45"/>
      <c r="K110" s="46"/>
    </row>
    <row r="111" s="1" customFormat="true" ht="143.25" hidden="false" customHeight="true" outlineLevel="0" collapsed="false">
      <c r="A111" s="48" t="s">
        <v>126</v>
      </c>
      <c r="B111" s="49" t="s">
        <v>5</v>
      </c>
      <c r="C111" s="49" t="s">
        <v>6</v>
      </c>
      <c r="D111" s="49" t="s">
        <v>7</v>
      </c>
      <c r="E111" s="49" t="s">
        <v>8</v>
      </c>
      <c r="F111" s="49" t="s">
        <v>9</v>
      </c>
      <c r="G111" s="50" t="s">
        <v>10</v>
      </c>
      <c r="H111" s="15" t="s">
        <v>127</v>
      </c>
      <c r="I111" s="15" t="s">
        <v>128</v>
      </c>
      <c r="J111" s="15" t="s">
        <v>13</v>
      </c>
      <c r="K111" s="15" t="s">
        <v>14</v>
      </c>
    </row>
    <row r="112" customFormat="false" ht="15" hidden="false" customHeight="false" outlineLevel="0" collapsed="false">
      <c r="A112" s="51" t="n">
        <v>424</v>
      </c>
      <c r="B112" s="52" t="s">
        <v>129</v>
      </c>
      <c r="C112" s="53" t="s">
        <v>130</v>
      </c>
      <c r="D112" s="54"/>
      <c r="E112" s="55"/>
      <c r="F112" s="54"/>
      <c r="G112" s="56" t="s">
        <v>22</v>
      </c>
      <c r="H112" s="57"/>
      <c r="I112" s="22"/>
      <c r="J112" s="58"/>
      <c r="K112" s="58"/>
    </row>
    <row r="113" customFormat="false" ht="30" hidden="false" customHeight="false" outlineLevel="0" collapsed="false">
      <c r="A113" s="59" t="s">
        <v>131</v>
      </c>
      <c r="B113" s="60" t="s">
        <v>129</v>
      </c>
      <c r="C113" s="61" t="s">
        <v>130</v>
      </c>
      <c r="D113" s="54" t="s">
        <v>132</v>
      </c>
      <c r="E113" s="55" t="n">
        <v>2008</v>
      </c>
      <c r="F113" s="54" t="s">
        <v>133</v>
      </c>
      <c r="G113" s="54"/>
      <c r="H113" s="62" t="n">
        <v>40</v>
      </c>
      <c r="I113" s="63" t="n">
        <f aca="false">H113*1.21</f>
        <v>48.4</v>
      </c>
      <c r="J113" s="63" t="n">
        <f aca="false">H113*3</f>
        <v>120</v>
      </c>
      <c r="K113" s="63" t="n">
        <f aca="false">I113*3</f>
        <v>145.2</v>
      </c>
    </row>
    <row r="114" customFormat="false" ht="30" hidden="false" customHeight="false" outlineLevel="0" collapsed="false">
      <c r="A114" s="59" t="s">
        <v>134</v>
      </c>
      <c r="B114" s="60" t="s">
        <v>129</v>
      </c>
      <c r="C114" s="61" t="s">
        <v>130</v>
      </c>
      <c r="D114" s="54" t="s">
        <v>135</v>
      </c>
      <c r="E114" s="55" t="n">
        <v>2008</v>
      </c>
      <c r="F114" s="54" t="s">
        <v>133</v>
      </c>
      <c r="G114" s="54"/>
      <c r="H114" s="62" t="n">
        <v>40</v>
      </c>
      <c r="I114" s="63" t="n">
        <f aca="false">H114*1.21</f>
        <v>48.4</v>
      </c>
      <c r="J114" s="63" t="n">
        <f aca="false">H114*3</f>
        <v>120</v>
      </c>
      <c r="K114" s="63" t="n">
        <f aca="false">I114*3</f>
        <v>145.2</v>
      </c>
    </row>
    <row r="115" customFormat="false" ht="15" hidden="false" customHeight="false" outlineLevel="0" collapsed="false">
      <c r="A115" s="59"/>
      <c r="B115" s="64" t="s">
        <v>136</v>
      </c>
      <c r="C115" s="61"/>
      <c r="D115" s="54"/>
      <c r="E115" s="55"/>
      <c r="F115" s="54"/>
      <c r="G115" s="54"/>
      <c r="H115" s="62"/>
      <c r="I115" s="63"/>
      <c r="J115" s="63"/>
      <c r="K115" s="63"/>
    </row>
    <row r="116" customFormat="false" ht="28.5" hidden="false" customHeight="false" outlineLevel="0" collapsed="false">
      <c r="A116" s="51" t="n">
        <v>425</v>
      </c>
      <c r="B116" s="65" t="s">
        <v>137</v>
      </c>
      <c r="C116" s="53" t="s">
        <v>138</v>
      </c>
      <c r="D116" s="56" t="s">
        <v>139</v>
      </c>
      <c r="E116" s="66" t="n">
        <v>2006</v>
      </c>
      <c r="F116" s="56" t="s">
        <v>140</v>
      </c>
      <c r="G116" s="56" t="s">
        <v>22</v>
      </c>
      <c r="H116" s="62" t="n">
        <v>40</v>
      </c>
      <c r="I116" s="63" t="n">
        <f aca="false">H116*1.21</f>
        <v>48.4</v>
      </c>
      <c r="J116" s="63" t="n">
        <f aca="false">H116*3</f>
        <v>120</v>
      </c>
      <c r="K116" s="63" t="n">
        <f aca="false">I116*3</f>
        <v>145.2</v>
      </c>
    </row>
    <row r="117" customFormat="false" ht="15" hidden="false" customHeight="false" outlineLevel="0" collapsed="false">
      <c r="A117" s="51" t="n">
        <v>426</v>
      </c>
      <c r="B117" s="52" t="s">
        <v>137</v>
      </c>
      <c r="C117" s="53" t="s">
        <v>141</v>
      </c>
      <c r="D117" s="56" t="s">
        <v>142</v>
      </c>
      <c r="E117" s="66" t="n">
        <v>2007</v>
      </c>
      <c r="F117" s="56" t="s">
        <v>143</v>
      </c>
      <c r="G117" s="56" t="s">
        <v>22</v>
      </c>
      <c r="H117" s="62" t="n">
        <v>40</v>
      </c>
      <c r="I117" s="63" t="n">
        <f aca="false">H117*1.21</f>
        <v>48.4</v>
      </c>
      <c r="J117" s="63" t="n">
        <f aca="false">H117*3</f>
        <v>120</v>
      </c>
      <c r="K117" s="63" t="n">
        <f aca="false">I117*3</f>
        <v>145.2</v>
      </c>
    </row>
    <row r="118" customFormat="false" ht="28.5" hidden="false" customHeight="false" outlineLevel="0" collapsed="false">
      <c r="A118" s="66" t="n">
        <v>477</v>
      </c>
      <c r="B118" s="67" t="s">
        <v>144</v>
      </c>
      <c r="C118" s="56" t="s">
        <v>145</v>
      </c>
      <c r="D118" s="56" t="n">
        <v>8055</v>
      </c>
      <c r="E118" s="56" t="n">
        <v>2004</v>
      </c>
      <c r="F118" s="56" t="s">
        <v>146</v>
      </c>
      <c r="G118" s="56" t="s">
        <v>22</v>
      </c>
      <c r="H118" s="62" t="n">
        <v>50</v>
      </c>
      <c r="I118" s="63" t="n">
        <f aca="false">H118*1.21</f>
        <v>60.5</v>
      </c>
      <c r="J118" s="63" t="n">
        <f aca="false">H118*3</f>
        <v>150</v>
      </c>
      <c r="K118" s="63" t="n">
        <f aca="false">I118*3</f>
        <v>181.5</v>
      </c>
    </row>
    <row r="119" customFormat="false" ht="28.5" hidden="false" customHeight="false" outlineLevel="0" collapsed="false">
      <c r="A119" s="66" t="n">
        <v>482</v>
      </c>
      <c r="B119" s="67" t="s">
        <v>147</v>
      </c>
      <c r="C119" s="56" t="s">
        <v>148</v>
      </c>
      <c r="D119" s="56" t="n">
        <v>1030021</v>
      </c>
      <c r="E119" s="66" t="n">
        <v>2010</v>
      </c>
      <c r="F119" s="56" t="s">
        <v>143</v>
      </c>
      <c r="G119" s="56" t="s">
        <v>17</v>
      </c>
      <c r="H119" s="62" t="n">
        <v>170</v>
      </c>
      <c r="I119" s="63" t="n">
        <f aca="false">H119*1.21</f>
        <v>205.7</v>
      </c>
      <c r="J119" s="63" t="n">
        <f aca="false">H119*3</f>
        <v>510</v>
      </c>
      <c r="K119" s="63" t="n">
        <f aca="false">I119*3</f>
        <v>617.1</v>
      </c>
    </row>
    <row r="120" customFormat="false" ht="28.5" hidden="false" customHeight="false" outlineLevel="0" collapsed="false">
      <c r="A120" s="66" t="n">
        <v>483</v>
      </c>
      <c r="B120" s="67" t="s">
        <v>147</v>
      </c>
      <c r="C120" s="56" t="s">
        <v>149</v>
      </c>
      <c r="D120" s="56" t="n">
        <v>560033</v>
      </c>
      <c r="E120" s="66" t="n">
        <v>2005</v>
      </c>
      <c r="F120" s="56" t="s">
        <v>143</v>
      </c>
      <c r="G120" s="56" t="s">
        <v>17</v>
      </c>
      <c r="H120" s="62" t="n">
        <v>170</v>
      </c>
      <c r="I120" s="63" t="n">
        <f aca="false">H120*1.21</f>
        <v>205.7</v>
      </c>
      <c r="J120" s="63" t="n">
        <f aca="false">H120*3</f>
        <v>510</v>
      </c>
      <c r="K120" s="63" t="n">
        <f aca="false">I120*3</f>
        <v>617.1</v>
      </c>
    </row>
    <row r="121" customFormat="false" ht="15" hidden="false" customHeight="false" outlineLevel="0" collapsed="false">
      <c r="A121" s="66" t="n">
        <v>490</v>
      </c>
      <c r="B121" s="67" t="s">
        <v>150</v>
      </c>
      <c r="C121" s="56" t="s">
        <v>151</v>
      </c>
      <c r="D121" s="56" t="s">
        <v>152</v>
      </c>
      <c r="E121" s="66" t="n">
        <v>2006</v>
      </c>
      <c r="F121" s="56" t="s">
        <v>143</v>
      </c>
      <c r="G121" s="56" t="s">
        <v>22</v>
      </c>
      <c r="H121" s="62" t="n">
        <v>80</v>
      </c>
      <c r="I121" s="63" t="n">
        <f aca="false">H121*1.21</f>
        <v>96.8</v>
      </c>
      <c r="J121" s="63" t="n">
        <f aca="false">H121*3</f>
        <v>240</v>
      </c>
      <c r="K121" s="63" t="n">
        <f aca="false">I121*3</f>
        <v>290.4</v>
      </c>
    </row>
    <row r="122" customFormat="false" ht="15" hidden="false" customHeight="false" outlineLevel="0" collapsed="false">
      <c r="A122" s="66" t="n">
        <v>491</v>
      </c>
      <c r="B122" s="67" t="s">
        <v>150</v>
      </c>
      <c r="C122" s="56" t="s">
        <v>153</v>
      </c>
      <c r="D122" s="56" t="s">
        <v>154</v>
      </c>
      <c r="E122" s="66" t="n">
        <v>2006</v>
      </c>
      <c r="F122" s="56" t="s">
        <v>143</v>
      </c>
      <c r="G122" s="56" t="s">
        <v>22</v>
      </c>
      <c r="H122" s="62" t="n">
        <v>80</v>
      </c>
      <c r="I122" s="63" t="n">
        <f aca="false">H122*1.21</f>
        <v>96.8</v>
      </c>
      <c r="J122" s="63" t="n">
        <f aca="false">H122*3</f>
        <v>240</v>
      </c>
      <c r="K122" s="63" t="n">
        <f aca="false">I122*3</f>
        <v>290.4</v>
      </c>
    </row>
    <row r="123" customFormat="false" ht="28.5" hidden="false" customHeight="false" outlineLevel="0" collapsed="false">
      <c r="A123" s="66" t="n">
        <v>492</v>
      </c>
      <c r="B123" s="67" t="s">
        <v>155</v>
      </c>
      <c r="C123" s="56" t="s">
        <v>156</v>
      </c>
      <c r="D123" s="56" t="s">
        <v>157</v>
      </c>
      <c r="E123" s="56" t="n">
        <v>2003</v>
      </c>
      <c r="F123" s="56" t="s">
        <v>158</v>
      </c>
      <c r="G123" s="56" t="s">
        <v>22</v>
      </c>
      <c r="H123" s="62" t="n">
        <v>80</v>
      </c>
      <c r="I123" s="63" t="n">
        <f aca="false">H123*1.21</f>
        <v>96.8</v>
      </c>
      <c r="J123" s="63" t="n">
        <f aca="false">H123*3</f>
        <v>240</v>
      </c>
      <c r="K123" s="63" t="n">
        <f aca="false">I123*3</f>
        <v>290.4</v>
      </c>
    </row>
    <row r="124" customFormat="false" ht="15" hidden="false" customHeight="false" outlineLevel="0" collapsed="false">
      <c r="I124" s="68"/>
      <c r="J124" s="69"/>
      <c r="K124" s="69"/>
    </row>
    <row r="125" customFormat="false" ht="15" hidden="false" customHeight="false" outlineLevel="0" collapsed="false">
      <c r="I125" s="70"/>
      <c r="J125" s="71"/>
      <c r="K125" s="71"/>
    </row>
  </sheetData>
  <sheetProtection sheet="true"/>
  <mergeCells count="64">
    <mergeCell ref="G1:K1"/>
    <mergeCell ref="B2:J2"/>
    <mergeCell ref="B5:J5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L41:L42"/>
    <mergeCell ref="M41:M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K50:K51"/>
    <mergeCell ref="L50:L51"/>
    <mergeCell ref="M50:M51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K61:K62"/>
    <mergeCell ref="L61:L62"/>
    <mergeCell ref="M61:M62"/>
    <mergeCell ref="B110:H11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13T12:57:11Z</cp:lastPrinted>
  <dcterms:modified xsi:type="dcterms:W3CDTF">2016-11-24T08:35:30Z</dcterms:modified>
  <cp:revision>0</cp:revision>
  <dc:subject/>
  <dc:title/>
</cp:coreProperties>
</file>