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 priedas" sheetId="1" state="visible" r:id="rId2"/>
    <sheet name="1.2 priedas" sheetId="2" state="visible" r:id="rId3"/>
  </sheets>
  <definedNames>
    <definedName function="false" hidden="false" localSheetId="0" name="_xlnm.Print_Area" vbProcedure="false">'1.1 priedas'!$A$1:$AA$309</definedName>
    <definedName function="false" hidden="true" localSheetId="0" name="_xlnm._FilterDatabase" vbProcedure="false">'1.1 priedas'!$A$15:$AC$294</definedName>
    <definedName function="false" hidden="true" localSheetId="1" name="_xlnm._FilterDatabase" vbProcedure="false">'1.2 priedas'!$A$15:$AC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246">
  <si>
    <r>
      <rPr>
        <sz val="10"/>
        <color rgb="FF000000"/>
        <rFont val="Times New Roman"/>
        <family val="1"/>
        <charset val="186"/>
      </rPr>
      <t xml:space="preserve">Pasiūlymo dėl profesinės reabilitacijos paslaugų, finansuojamų iš valstybės biudžeto, užimtumo fondo ir/ar ESF lėšų, pirkimo                                                              </t>
    </r>
    <r>
      <rPr>
        <b val="true"/>
        <sz val="10"/>
        <color rgb="FF000000"/>
        <rFont val="Times New Roman"/>
        <family val="1"/>
        <charset val="186"/>
      </rPr>
      <t xml:space="preserve">1.1. priedas </t>
    </r>
  </si>
  <si>
    <t xml:space="preserve">(Pasiūlymo lentelės formos pavyzdys)</t>
  </si>
  <si>
    <r>
      <rPr>
        <sz val="12"/>
        <color rgb="FF000000"/>
        <rFont val="Times New Roman"/>
        <family val="1"/>
        <charset val="186"/>
      </rPr>
      <t xml:space="preserve">PASIŪLYMAS  PROFESINĖS REABILITACIJOS PASLAUGŲ PAGAL FORMALIOJO PROFESINIO MOKYMO PROGRAMAS PIRKIMUI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186"/>
      </rPr>
      <t xml:space="preserve">(</t>
    </r>
    <r>
      <rPr>
        <b val="true"/>
        <sz val="12"/>
        <rFont val="Times New Roman"/>
        <family val="1"/>
        <charset val="186"/>
      </rPr>
      <t xml:space="preserve">1-279</t>
    </r>
    <r>
      <rPr>
        <b val="true"/>
        <sz val="12"/>
        <color rgb="FF000000"/>
        <rFont val="Times New Roman"/>
        <family val="1"/>
        <charset val="186"/>
      </rPr>
      <t xml:space="preserve"> PIRKIMO OBJEKTO DALYS)</t>
    </r>
  </si>
  <si>
    <t xml:space="preserve">Tiekėjas: </t>
  </si>
  <si>
    <t xml:space="preserve">VšĮ Šiaulių darbo rinkos mokymo centras, Dvaro g. 144a, Šiauliai, Algirdo g. 42D, Mažeikiai</t>
  </si>
  <si>
    <t xml:space="preserve">(tiekėjo pavadinimas, adresas, Jeigu dalyvauja ūkio subjektų grupė, surašomi visi dalyviai)</t>
  </si>
  <si>
    <t xml:space="preserve">Pirkimo objekto dalies Nr.</t>
  </si>
  <si>
    <r>
      <rPr>
        <sz val="10"/>
        <color rgb="FF000000"/>
        <rFont val="Times New Roman"/>
        <family val="1"/>
        <charset val="186"/>
      </rPr>
      <t xml:space="preserve">P</t>
    </r>
    <r>
      <rPr>
        <sz val="11"/>
        <color rgb="FF000000"/>
        <rFont val="Times New Roman"/>
        <family val="1"/>
        <charset val="186"/>
      </rPr>
      <t xml:space="preserve">rofesinės</t>
    </r>
    <r>
      <rPr>
        <strike val="true"/>
        <sz val="11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reabilitacijos programos (ciklo) pavadinimas</t>
    </r>
  </si>
  <si>
    <r>
      <rPr>
        <b val="true"/>
        <sz val="10"/>
        <color rgb="FF000000"/>
        <rFont val="Times New Roman"/>
        <family val="1"/>
        <charset val="186"/>
      </rPr>
      <t xml:space="preserve">Formaliojo</t>
    </r>
    <r>
      <rPr>
        <sz val="10"/>
        <color rgb="FF000000"/>
        <rFont val="Times New Roman"/>
        <family val="1"/>
        <charset val="186"/>
      </rPr>
      <t xml:space="preserve"> profesinio mokymo programos valstybinis kodas </t>
    </r>
  </si>
  <si>
    <r>
      <rPr>
        <sz val="10"/>
        <color rgb="FF000000"/>
        <rFont val="Times New Roman"/>
        <family val="1"/>
        <charset val="186"/>
      </rPr>
      <t xml:space="preserve">Neįgalumo pobūdis </t>
    </r>
    <r>
      <rPr>
        <b val="true"/>
        <sz val="10"/>
        <color rgb="FF000000"/>
        <rFont val="Times New Roman"/>
        <family val="1"/>
        <charset val="186"/>
      </rPr>
      <t xml:space="preserve">(Nurodo tiekėjas)</t>
    </r>
  </si>
  <si>
    <t xml:space="preserve">Darbingumo lygis</t>
  </si>
  <si>
    <t xml:space="preserve">Paslaugų teikimo vieta</t>
  </si>
  <si>
    <t xml:space="preserve">Profesinių gebėjimų įvertinimas</t>
  </si>
  <si>
    <t xml:space="preserve">Profesinis orientavimas ir konsultavimas</t>
  </si>
  <si>
    <t xml:space="preserve">Profesinių gebėjimų atkūrimas arba naujų išugdymas</t>
  </si>
  <si>
    <t xml:space="preserve">Pagalba įsidarbinant</t>
  </si>
  <si>
    <t xml:space="preserve">Palaikymas darbo vietoje</t>
  </si>
  <si>
    <r>
      <rPr>
        <sz val="10"/>
        <color rgb="FF000000"/>
        <rFont val="Times New Roman"/>
        <family val="1"/>
        <charset val="186"/>
      </rPr>
      <t xml:space="preserve">Profesinės reabilitacijos programos</t>
    </r>
    <r>
      <rPr>
        <b val="true"/>
        <sz val="10"/>
        <color rgb="FF000000"/>
        <rFont val="Times New Roman"/>
        <family val="1"/>
        <charset val="186"/>
      </rPr>
      <t xml:space="preserve"> kaina Eur su PVM </t>
    </r>
  </si>
  <si>
    <r>
      <rPr>
        <sz val="10"/>
        <color rgb="FF000000"/>
        <rFont val="Times New Roman"/>
        <family val="1"/>
        <charset val="186"/>
      </rPr>
      <t xml:space="preserve">Profesinės reabilitacijos programos (</t>
    </r>
    <r>
      <rPr>
        <i val="true"/>
        <sz val="10"/>
        <color rgb="FF000000"/>
        <rFont val="Times New Roman"/>
        <family val="1"/>
        <charset val="186"/>
      </rPr>
      <t xml:space="preserve">išskyrus "Palaikymo darbo vietoje" paslaugą</t>
    </r>
    <r>
      <rPr>
        <sz val="10"/>
        <color rgb="FF000000"/>
        <rFont val="Times New Roman"/>
        <family val="1"/>
        <charset val="186"/>
      </rPr>
      <t xml:space="preserve">)</t>
    </r>
    <r>
      <rPr>
        <b val="true"/>
        <sz val="10"/>
        <color rgb="FF000000"/>
        <rFont val="Times New Roman"/>
        <family val="1"/>
        <charset val="186"/>
      </rPr>
      <t xml:space="preserve"> trukmė dienomis</t>
    </r>
  </si>
  <si>
    <t xml:space="preserve">Maitinimo paslaugos</t>
  </si>
  <si>
    <t xml:space="preserve">Apgyvendinimo paslaugos</t>
  </si>
  <si>
    <t xml:space="preserve">Transporto paslaugos</t>
  </si>
  <si>
    <r>
      <rPr>
        <b val="true"/>
        <sz val="11"/>
        <color rgb="FF000000"/>
        <rFont val="Times New Roman"/>
        <family val="1"/>
        <charset val="186"/>
      </rPr>
      <t xml:space="preserve">Bendra profesinės reabilitacijos programos (ciklo) kaina </t>
    </r>
    <r>
      <rPr>
        <b val="true"/>
        <sz val="10"/>
        <color rgb="FF000000"/>
        <rFont val="Times New Roman"/>
        <family val="1"/>
        <charset val="186"/>
      </rPr>
      <t xml:space="preserve">(</t>
    </r>
    <r>
      <rPr>
        <sz val="10"/>
        <color rgb="FF000000"/>
        <rFont val="Times New Roman"/>
        <family val="1"/>
        <charset val="186"/>
      </rPr>
      <t xml:space="preserve">įskaitant apgyvendinimo, maitinimo ir transporto paslaugas) </t>
    </r>
    <r>
      <rPr>
        <b val="true"/>
        <sz val="10"/>
        <color rgb="FF000000"/>
        <rFont val="Times New Roman"/>
        <family val="1"/>
        <charset val="186"/>
      </rPr>
      <t xml:space="preserve">               Eur su PVM                </t>
    </r>
    <r>
      <rPr>
        <i val="true"/>
        <sz val="10"/>
        <color rgb="FF000000"/>
        <rFont val="Times New Roman"/>
        <family val="1"/>
        <charset val="186"/>
      </rPr>
      <t xml:space="preserve">(suma </t>
    </r>
    <r>
      <rPr>
        <b val="true"/>
        <i val="true"/>
        <sz val="10"/>
        <color rgb="FF000000"/>
        <rFont val="Times New Roman"/>
        <family val="1"/>
        <charset val="186"/>
      </rPr>
      <t xml:space="preserve">skaičiais</t>
    </r>
    <r>
      <rPr>
        <i val="true"/>
        <sz val="10"/>
        <color rgb="FF000000"/>
        <rFont val="Times New Roman"/>
        <family val="1"/>
        <charset val="186"/>
      </rPr>
      <t xml:space="preserve">)</t>
    </r>
  </si>
  <si>
    <r>
      <rPr>
        <b val="true"/>
        <sz val="11"/>
        <color rgb="FF000000"/>
        <rFont val="Times New Roman"/>
        <family val="1"/>
        <charset val="186"/>
      </rPr>
      <t xml:space="preserve">Maksimalus dalyvių kiekis</t>
    </r>
    <r>
      <rPr>
        <b val="true"/>
        <sz val="10"/>
        <color rgb="FF000000"/>
        <rFont val="Times New Roman"/>
        <family val="1"/>
        <charset val="186"/>
      </rPr>
      <t xml:space="preserve"> </t>
    </r>
  </si>
  <si>
    <t xml:space="preserve">Pasiūlymo kaina pirkimo objekto daliai              Eur su PVM                (suma skaičiais) (27x28)</t>
  </si>
  <si>
    <t xml:space="preserve">Reabilitacinio, socialinio, psichologinio, darbo imitavimo priemonės</t>
  </si>
  <si>
    <t xml:space="preserve">Profesinis mokymas</t>
  </si>
  <si>
    <t xml:space="preserve">Trukmė dienomis</t>
  </si>
  <si>
    <t xml:space="preserve">Vienos dienos įkainis su PVM, Eur</t>
  </si>
  <si>
    <t xml:space="preserve">Trukmė valandomis</t>
  </si>
  <si>
    <t xml:space="preserve">Vienos valandos įkainis su PVM, Eur</t>
  </si>
  <si>
    <t xml:space="preserve">Vienos dienos maitinimo kaina su PVM, Eur</t>
  </si>
  <si>
    <t xml:space="preserve">Maitinimo kaina visam programos laikotarpiui </t>
  </si>
  <si>
    <t xml:space="preserve">Vienos dienos apgyvendinimo kaina su PVM, Eur</t>
  </si>
  <si>
    <t xml:space="preserve">Apgyvendinimo kaina visam programos laikotarpiui</t>
  </si>
  <si>
    <t xml:space="preserve">Vienos dienos transporto kaina su PVM, Eur</t>
  </si>
  <si>
    <t xml:space="preserve">Transporto kaina visam programos laikotarpiui</t>
  </si>
  <si>
    <t xml:space="preserve">Administracijos darbuotojo mokymo programa</t>
  </si>
  <si>
    <t xml:space="preserve">0-25 proc.</t>
  </si>
  <si>
    <t xml:space="preserve">Druskininkai</t>
  </si>
  <si>
    <t xml:space="preserve">30-45 proc.</t>
  </si>
  <si>
    <t xml:space="preserve">Kaunas</t>
  </si>
  <si>
    <t xml:space="preserve">Klaipėda</t>
  </si>
  <si>
    <t xml:space="preserve">Panevėžys</t>
  </si>
  <si>
    <t xml:space="preserve">Fizinė Jutimo </t>
  </si>
  <si>
    <t xml:space="preserve">Šiauliai</t>
  </si>
  <si>
    <t xml:space="preserve">Fizinė Jutimo Psichikos</t>
  </si>
  <si>
    <t xml:space="preserve">Vilnius</t>
  </si>
  <si>
    <t xml:space="preserve">Mažeikiai</t>
  </si>
  <si>
    <t xml:space="preserve">Apdailininko mokymo programa</t>
  </si>
  <si>
    <t xml:space="preserve">Radviliškis</t>
  </si>
  <si>
    <t xml:space="preserve">Marijampolė</t>
  </si>
  <si>
    <t xml:space="preserve">Utena</t>
  </si>
  <si>
    <t xml:space="preserve">Apskaitininko mokymo programa</t>
  </si>
  <si>
    <t xml:space="preserve">Fizinė</t>
  </si>
  <si>
    <t xml:space="preserve">Autokrautuvo vairuotojo mokymo programa</t>
  </si>
  <si>
    <t xml:space="preserve">Autotransporto priemonių elektros įrengimų taisytojo mokymo programa</t>
  </si>
  <si>
    <t xml:space="preserve">Autotransporto priemonių remonto šaltkalvio</t>
  </si>
  <si>
    <t xml:space="preserve">Avalynės taisytojo mokymo programa</t>
  </si>
  <si>
    <t xml:space="preserve">Baldžiaus mokymo programa</t>
  </si>
  <si>
    <t xml:space="preserve">Barmeno mokymo programa</t>
  </si>
  <si>
    <t xml:space="preserve">Fizinė Psichikos</t>
  </si>
  <si>
    <t xml:space="preserve">Bitininkystės darbuotojo mokymo programa</t>
  </si>
  <si>
    <t xml:space="preserve">Trakai</t>
  </si>
  <si>
    <t xml:space="preserve">Dailiųjų medžio dirbinių drožėjo mokymo programa</t>
  </si>
  <si>
    <t xml:space="preserve">Dailiųjų rankdarbių gamintojo mokymo programa</t>
  </si>
  <si>
    <t xml:space="preserve">Dažytojo mokymo programa</t>
  </si>
  <si>
    <t xml:space="preserve">Dekoratyvinės kosmetikos mokymo programa</t>
  </si>
  <si>
    <t xml:space="preserve">Drabužių mazgų siuvėjo mokymo programa</t>
  </si>
  <si>
    <t xml:space="preserve">Draudimo konsultanto mokymo programa</t>
  </si>
  <si>
    <t xml:space="preserve">Duonos gaminių kepėjo mokymo programa</t>
  </si>
  <si>
    <t xml:space="preserve">Elektroninio verslo mokymo programa</t>
  </si>
  <si>
    <t xml:space="preserve">Floristo - gėlių pardavėjo mokymo programa</t>
  </si>
  <si>
    <t xml:space="preserve">Floristo mokymo programa</t>
  </si>
  <si>
    <t xml:space="preserve">Floristo padėjėjo mokymo programa</t>
  </si>
  <si>
    <t xml:space="preserve">Fotografo mokymo programa</t>
  </si>
  <si>
    <t xml:space="preserve">Gėlių komponuotojo mokymo programa</t>
  </si>
  <si>
    <t xml:space="preserve">Gipskartonio montuotojo mokymo programa</t>
  </si>
  <si>
    <t xml:space="preserve">Interjero tvarkytojo mokymo programa</t>
  </si>
  <si>
    <t xml:space="preserve">Įmonės darbo organizatoriaus mokymo programa</t>
  </si>
  <si>
    <t xml:space="preserve">Fizinė </t>
  </si>
  <si>
    <t xml:space="preserve">Kasininko pardavėjo mokymo programa</t>
  </si>
  <si>
    <t xml:space="preserve">Kelionių vadovo mokymo programa</t>
  </si>
  <si>
    <t xml:space="preserve">Kompiuterių operatoriaus mokymo programa</t>
  </si>
  <si>
    <t xml:space="preserve">Kompiuterio naudojimo pagrindų mokymo programa</t>
  </si>
  <si>
    <t xml:space="preserve">Kompiuterio vartojimo pagrindai mokymo programa</t>
  </si>
  <si>
    <t xml:space="preserve">Konditerio mokymo programa</t>
  </si>
  <si>
    <t xml:space="preserve">Krautuvų vairuotojo mokymo programa</t>
  </si>
  <si>
    <t xml:space="preserve">Lankomosios priežiūros darbuotojo mokymo programa</t>
  </si>
  <si>
    <t xml:space="preserve">Lengvų drabužių siuvėjo mokymo programa</t>
  </si>
  <si>
    <t xml:space="preserve">Lengvųjų automobilių kėbulo geometrijos atstatymo mokymo programa</t>
  </si>
  <si>
    <t xml:space="preserve">Lengvųjų automobilių kėbulo taisytojo mokymo programa</t>
  </si>
  <si>
    <t xml:space="preserve">Manikiūrininko mokymo programa</t>
  </si>
  <si>
    <t xml:space="preserve">Medienos apdirbėjo mokymo programa</t>
  </si>
  <si>
    <t xml:space="preserve">Medienos apdirbimo staklininko mokymo programa</t>
  </si>
  <si>
    <t xml:space="preserve">Meno dirbinių iš metalo gamintojo</t>
  </si>
  <si>
    <t xml:space="preserve">Meno dirbinių iš odos gamintojo mokymo programa</t>
  </si>
  <si>
    <t xml:space="preserve">Mėsos išpjaustytojo mokymo programa</t>
  </si>
  <si>
    <t xml:space="preserve">Metalų suvirintojo bei pjaustytojo elektra ir dujomis mokymo programa</t>
  </si>
  <si>
    <t xml:space="preserve">Motorinių transporto priemonių keleiviams vežti vairuotojų mokymo programa pradinei profesinei kvalifikacijai įgyti skubos tvarka</t>
  </si>
  <si>
    <t xml:space="preserve">Mūrininko mokymo programa</t>
  </si>
  <si>
    <t xml:space="preserve">Naftos produktų degalinės operatoriaus mokymo programa</t>
  </si>
  <si>
    <t xml:space="preserve">Odontologo pagalbininko mokymo programa</t>
  </si>
  <si>
    <t xml:space="preserve">Pagalbinio virtuvės darbuotojo mokymo programa</t>
  </si>
  <si>
    <t xml:space="preserve">Pardavėjo mokymo programa</t>
  </si>
  <si>
    <t xml:space="preserve">Pedikiūrininko mokymo programa</t>
  </si>
  <si>
    <t xml:space="preserve">Pynėjo iš vytelių mokymo programa</t>
  </si>
  <si>
    <t xml:space="preserve">Plataus profilio kirpėjo mokymo programa</t>
  </si>
  <si>
    <t xml:space="preserve">Plytelių klojėjo mokymo programa</t>
  </si>
  <si>
    <t xml:space="preserve">Prekybinės salės darbuotojo mokymo programa</t>
  </si>
  <si>
    <t xml:space="preserve">Sandėlininko mokymo programa</t>
  </si>
  <si>
    <t xml:space="preserve">Santechniko  mokymo programa</t>
  </si>
  <si>
    <t xml:space="preserve">Siuvėjo -operatoriaus mokymo programa</t>
  </si>
  <si>
    <t xml:space="preserve">Siuvinėtojo mokymo programa</t>
  </si>
  <si>
    <t xml:space="preserve">Slaugytojo padėjėjo mokymo programa</t>
  </si>
  <si>
    <t xml:space="preserve">Socialinės globos namuose darbuotojo mokymo programa</t>
  </si>
  <si>
    <t xml:space="preserve">Socialinio darbuotojo padėjėjo mokymo programa</t>
  </si>
  <si>
    <t xml:space="preserve">Socialinių paslaugų teikėjo mokymo programa</t>
  </si>
  <si>
    <t xml:space="preserve">Staliaus mokymo programa</t>
  </si>
  <si>
    <t xml:space="preserve">Tekstilės rankdarbių gamintojo mokymo programa</t>
  </si>
  <si>
    <t xml:space="preserve">Tinkuotojo mokymo programa</t>
  </si>
  <si>
    <t xml:space="preserve">Valytojo  mokymo programa</t>
  </si>
  <si>
    <t xml:space="preserve">Valytojo mokymo programa</t>
  </si>
  <si>
    <t xml:space="preserve">Verslo organizatoriaus mokymo programa</t>
  </si>
  <si>
    <t xml:space="preserve">Viešbučio administratoriaus mokymo programa</t>
  </si>
  <si>
    <t xml:space="preserve">Viešbučio kambarinės mokymo programa</t>
  </si>
  <si>
    <t xml:space="preserve">Virėjo mokymo programa</t>
  </si>
  <si>
    <t xml:space="preserve">Vyrų kirpėjo mokymo programa</t>
  </si>
  <si>
    <t xml:space="preserve">Vytelių pynėjo mokymo programa</t>
  </si>
  <si>
    <t xml:space="preserve">Želdynų prižiūrėtojo mokymo programa </t>
  </si>
  <si>
    <t xml:space="preserve">Tais atvejais, kai pagal galiojančius teisės aktus tiekėjui nereikia mokėti PVM, nurodo priežastis, dėl kurių PVM nemoka.</t>
  </si>
  <si>
    <t xml:space="preserve">Pastaba. Pasiūlymo kainų paskaičiavimai:</t>
  </si>
  <si>
    <r>
      <rPr>
        <b val="true"/>
        <sz val="11"/>
        <color rgb="FF000000"/>
        <rFont val="Times New Roman"/>
        <family val="1"/>
        <charset val="186"/>
      </rPr>
      <t xml:space="preserve">1.</t>
    </r>
    <r>
      <rPr>
        <sz val="11"/>
        <color rgb="FF000000"/>
        <rFont val="Times New Roman"/>
        <family val="1"/>
        <charset val="186"/>
      </rPr>
      <t xml:space="preserve"> 19 stulpelyje nurodoma tik profesinės reabilitacijos programos (ciklo) kaina </t>
    </r>
  </si>
  <si>
    <t xml:space="preserve">t.y. (7 stulpelis x 8 stulpelis) + (9 stulpelis x 10 stulpelis) + (11 stulpelis x 12 stulpelis) + (13 stulpelis x 14 stulpelis) +(15 stulpelis x 16 stulpelis) + (17 stulpelis x 18 stulpelis)= visos programos kaina.</t>
  </si>
  <si>
    <r>
      <rPr>
        <b val="true"/>
        <sz val="11"/>
        <color rgb="FF000000"/>
        <rFont val="Times New Roman"/>
        <family val="1"/>
        <charset val="186"/>
      </rPr>
      <t xml:space="preserve">2.</t>
    </r>
    <r>
      <rPr>
        <sz val="11"/>
        <color rgb="FF000000"/>
        <rFont val="Times New Roman"/>
        <family val="1"/>
        <charset val="186"/>
      </rPr>
      <t xml:space="preserve"> 22 stulpelyje nurodoma maitinimo kaina visam programos laikotarpiui, t.y. 20 stulpelis x 21 stulpelis = maitinimo kaina.</t>
    </r>
  </si>
  <si>
    <r>
      <rPr>
        <b val="true"/>
        <sz val="11"/>
        <color rgb="FF000000"/>
        <rFont val="Times New Roman"/>
        <family val="1"/>
        <charset val="186"/>
      </rPr>
      <t xml:space="preserve">3.</t>
    </r>
    <r>
      <rPr>
        <sz val="11"/>
        <color rgb="FF000000"/>
        <rFont val="Times New Roman"/>
        <family val="1"/>
        <charset val="186"/>
      </rPr>
      <t xml:space="preserve"> 24 stulpelyje nurodoma apgyvendinimo kaina visam programos laikotarpiui t.y. ((20 stulpelis : 0,7 koeficiento) + 60 galimų ligos dienų (gautą sumą suapvalinam iki sveikų skaičių)) x 24 stulpelis = apgyvendinimo kaina.</t>
    </r>
  </si>
  <si>
    <t xml:space="preserve">1 pvz.: 20 stulpelio reikšmė yra 111 darbo dienų. Tai 111 darbo dienų : 0,7 koeficiento + 60 (galimų ligos dienų) = 218,57(gautą sumą suapvalinam iki sveikų skaičių), t.y. 219 kalendorinių dienų. Gautas kalendorines apgyvendinimo dienas, dauginam iš vienos dienos įkainio, pvz.: 219 x 3,76 Eur = 823,44 Eur.</t>
  </si>
  <si>
    <t xml:space="preserve">2 pvz.: 20 stulpelio reikšmė yra 180 darbo dienų. Tai 180 darbo dienų : 0,7 koeficiento + 60 (galimų ligos dienų) = 317,14 (gautą sumą suapvalinam iki sveikų skaičių), t.y. 317 kalendorinių dienų. Gautas kalendorines apgyvendinimo dienas, dauginam iš vienos dienos įkainio, pvz.: 317 x 3,76 Eur = 1191,92 Eur.</t>
  </si>
  <si>
    <r>
      <rPr>
        <b val="true"/>
        <sz val="11"/>
        <color rgb="FF000000"/>
        <rFont val="Times New Roman"/>
        <family val="1"/>
        <charset val="186"/>
      </rPr>
      <t xml:space="preserve">4.</t>
    </r>
    <r>
      <rPr>
        <sz val="11"/>
        <color rgb="FF000000"/>
        <rFont val="Times New Roman"/>
        <family val="1"/>
        <charset val="186"/>
      </rPr>
      <t xml:space="preserve"> 26 stulpelyje nurodoma transporto kaina visam programos laikotarpiui t.y. 20 stulpelis x 25 stulpelis = transporto kaina.</t>
    </r>
  </si>
  <si>
    <r>
      <rPr>
        <b val="true"/>
        <sz val="11"/>
        <color rgb="FF000000"/>
        <rFont val="Times New Roman"/>
        <family val="1"/>
        <charset val="186"/>
      </rPr>
      <t xml:space="preserve">5.</t>
    </r>
    <r>
      <rPr>
        <sz val="11"/>
        <color rgb="FF000000"/>
        <rFont val="Times New Roman"/>
        <family val="1"/>
        <charset val="186"/>
      </rPr>
      <t xml:space="preserve"> 27 stulpelyje nurodoma bendra profesinės reabilitacijos kaina vienam asmeniui t.y. 19 stulpelis + 22 stulpelis + 24 stulpelis + 26 stulpelis = bendra programos kaina skaičiais.</t>
    </r>
  </si>
  <si>
    <r>
      <rPr>
        <b val="true"/>
        <sz val="11"/>
        <color rgb="FF000000"/>
        <rFont val="Times New Roman"/>
        <family val="1"/>
        <charset val="186"/>
      </rPr>
      <t xml:space="preserve">6. </t>
    </r>
    <r>
      <rPr>
        <sz val="11"/>
        <color rgb="FF000000"/>
        <rFont val="Times New Roman"/>
        <family val="1"/>
        <charset val="186"/>
      </rPr>
      <t xml:space="preserve">20 stulpelyje nurodoma visos profesinės reabilitacijos programos trukmė (išskyrus "Palaikymo darbo vietoje" paslaugą) darbo dienomis, t.y. 7 stulpelis + 9 stulpelis + 11 stulpelis + 13 stulpelis + 15 stulpelis = bendra programos trukmė (išskyrus "Palaikymo darbo vietoje" paslaugą, t.y. 17 stulpelį)</t>
    </r>
  </si>
  <si>
    <r>
      <rPr>
        <sz val="10"/>
        <color rgb="FF000000"/>
        <rFont val="Times New Roman"/>
        <family val="1"/>
        <charset val="186"/>
      </rPr>
      <t xml:space="preserve">Pasiūlymo dėl profesinės reabilitacijos paslaugų, finansuojamų iš valstybės biudžeto, užimtumo fondo ir/ar ESF lėšų, pirkimo  </t>
    </r>
    <r>
      <rPr>
        <b val="true"/>
        <sz val="10"/>
        <color rgb="FF000000"/>
        <rFont val="Times New Roman"/>
        <family val="1"/>
        <charset val="186"/>
      </rPr>
      <t xml:space="preserve">1.2. priedas </t>
    </r>
  </si>
  <si>
    <r>
      <rPr>
        <sz val="12"/>
        <color rgb="FF000000"/>
        <rFont val="Times New Roman"/>
        <family val="1"/>
        <charset val="186"/>
      </rPr>
      <t xml:space="preserve">PASIŪLYMAS  PROFESINĖS REABILITACIJOS PASLAUGŲ PAGAL NEFORMALIOJO PROFESINIO MOKYMO PROGRAMAS PIRKIMUI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rFont val="Times New Roman"/>
        <family val="1"/>
        <charset val="186"/>
      </rPr>
      <t xml:space="preserve">(280-438</t>
    </r>
    <r>
      <rPr>
        <b val="true"/>
        <sz val="12"/>
        <color rgb="FF000000"/>
        <rFont val="Times New Roman"/>
        <family val="1"/>
        <charset val="186"/>
      </rPr>
      <t xml:space="preserve"> PIRKIMO OBJEKTO DALYS)</t>
    </r>
  </si>
  <si>
    <t xml:space="preserve">Tiekėjas:</t>
  </si>
  <si>
    <t xml:space="preserve">(tiekėjo pavadinimas, adresas, jeigu dalyvauja ūkio subjektų grupė, surašomi visi dalyviai)</t>
  </si>
  <si>
    <r>
      <rPr>
        <sz val="11"/>
        <color rgb="FF000000"/>
        <rFont val="Times New Roman"/>
        <family val="1"/>
        <charset val="186"/>
      </rPr>
      <t xml:space="preserve">Profesinės</t>
    </r>
    <r>
      <rPr>
        <strike val="true"/>
        <sz val="11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reabilitacijos programos (ciklo) pavadinimas</t>
    </r>
  </si>
  <si>
    <r>
      <rPr>
        <b val="true"/>
        <sz val="10"/>
        <color rgb="FF000000"/>
        <rFont val="Times New Roman"/>
        <family val="1"/>
        <charset val="186"/>
      </rPr>
      <t xml:space="preserve">Neformaliojo*</t>
    </r>
    <r>
      <rPr>
        <sz val="10"/>
        <color rgb="FF000000"/>
        <rFont val="Times New Roman"/>
        <family val="1"/>
        <charset val="186"/>
      </rPr>
      <t xml:space="preserve"> profesinio mokymo programos valstybinis kodas </t>
    </r>
    <r>
      <rPr>
        <b val="true"/>
        <sz val="10"/>
        <color rgb="FF000000"/>
        <rFont val="Times New Roman"/>
        <family val="1"/>
        <charset val="186"/>
      </rPr>
      <t xml:space="preserve">(Įrašo tiekėjas)</t>
    </r>
    <r>
      <rPr>
        <sz val="10"/>
        <color rgb="FF000000"/>
        <rFont val="Times New Roman"/>
        <family val="1"/>
        <charset val="186"/>
      </rPr>
      <t xml:space="preserve"> </t>
    </r>
  </si>
  <si>
    <r>
      <rPr>
        <sz val="10"/>
        <rFont val="Times New Roman"/>
        <family val="1"/>
        <charset val="186"/>
      </rPr>
      <t xml:space="preserve">Profesinės reabilitacijos programos (</t>
    </r>
    <r>
      <rPr>
        <i val="true"/>
        <sz val="10"/>
        <rFont val="Times New Roman"/>
        <family val="1"/>
        <charset val="186"/>
      </rPr>
      <t xml:space="preserve">išskyrus "Palaikymo darbo vietoje" paslaugą</t>
    </r>
    <r>
      <rPr>
        <sz val="10"/>
        <rFont val="Times New Roman"/>
        <family val="1"/>
        <charset val="186"/>
      </rPr>
      <t xml:space="preserve">)</t>
    </r>
    <r>
      <rPr>
        <b val="true"/>
        <sz val="10"/>
        <rFont val="Times New Roman"/>
        <family val="1"/>
        <charset val="186"/>
      </rPr>
      <t xml:space="preserve"> trukmė dienomis</t>
    </r>
  </si>
  <si>
    <r>
      <rPr>
        <b val="true"/>
        <sz val="11"/>
        <color rgb="FF000000"/>
        <rFont val="Times New Roman"/>
        <family val="1"/>
        <charset val="186"/>
      </rPr>
      <t xml:space="preserve">Bendra profesinės reabilitacijos programos (ciklo) kaina </t>
    </r>
    <r>
      <rPr>
        <b val="true"/>
        <sz val="10"/>
        <color rgb="FF000000"/>
        <rFont val="Times New Roman"/>
        <family val="1"/>
        <charset val="186"/>
      </rPr>
      <t xml:space="preserve">(</t>
    </r>
    <r>
      <rPr>
        <sz val="10"/>
        <color rgb="FF000000"/>
        <rFont val="Times New Roman"/>
        <family val="1"/>
        <charset val="186"/>
      </rPr>
      <t xml:space="preserve">įskaitant apgyvendinimo, maitinimo ir transporto paslaugas) </t>
    </r>
    <r>
      <rPr>
        <b val="true"/>
        <sz val="10"/>
        <color rgb="FF000000"/>
        <rFont val="Times New Roman"/>
        <family val="1"/>
        <charset val="186"/>
      </rPr>
      <t xml:space="preserve">               Eur su PVM                </t>
    </r>
    <r>
      <rPr>
        <i val="true"/>
        <sz val="10"/>
        <color rgb="FF000000"/>
        <rFont val="Times New Roman"/>
        <family val="1"/>
        <charset val="186"/>
      </rPr>
      <t xml:space="preserve">(</t>
    </r>
    <r>
      <rPr>
        <b val="true"/>
        <i val="true"/>
        <sz val="10"/>
        <color rgb="FF000000"/>
        <rFont val="Times New Roman"/>
        <family val="1"/>
        <charset val="186"/>
      </rPr>
      <t xml:space="preserve">suma</t>
    </r>
    <r>
      <rPr>
        <i val="true"/>
        <sz val="10"/>
        <color rgb="FF000000"/>
        <rFont val="Times New Roman"/>
        <family val="1"/>
        <charset val="186"/>
      </rPr>
      <t xml:space="preserve"> </t>
    </r>
    <r>
      <rPr>
        <b val="true"/>
        <i val="true"/>
        <sz val="10"/>
        <color rgb="FF000000"/>
        <rFont val="Times New Roman"/>
        <family val="1"/>
        <charset val="186"/>
      </rPr>
      <t xml:space="preserve">skaičiais</t>
    </r>
    <r>
      <rPr>
        <i val="true"/>
        <sz val="10"/>
        <color rgb="FF000000"/>
        <rFont val="Times New Roman"/>
        <family val="1"/>
        <charset val="186"/>
      </rPr>
      <t xml:space="preserve">)</t>
    </r>
  </si>
  <si>
    <t xml:space="preserve">Maksimalus dalyvių kiekis </t>
  </si>
  <si>
    <r>
      <rPr>
        <b val="true"/>
        <sz val="11"/>
        <color rgb="FF000000"/>
        <rFont val="Times New Roman"/>
        <family val="1"/>
        <charset val="186"/>
      </rPr>
      <t xml:space="preserve">Pasiūlymo kaina pirkimo objekto daliai</t>
    </r>
    <r>
      <rPr>
        <b val="true"/>
        <sz val="10"/>
        <color rgb="FF000000"/>
        <rFont val="Times New Roman"/>
        <family val="1"/>
        <charset val="186"/>
      </rPr>
      <t xml:space="preserve">              Eur su PVM                </t>
    </r>
    <r>
      <rPr>
        <i val="true"/>
        <sz val="10"/>
        <color rgb="FF000000"/>
        <rFont val="Times New Roman"/>
        <family val="1"/>
        <charset val="186"/>
      </rPr>
      <t xml:space="preserve">(</t>
    </r>
    <r>
      <rPr>
        <b val="true"/>
        <i val="true"/>
        <sz val="10"/>
        <color rgb="FF000000"/>
        <rFont val="Times New Roman"/>
        <family val="1"/>
        <charset val="186"/>
      </rPr>
      <t xml:space="preserve">suma</t>
    </r>
    <r>
      <rPr>
        <i val="true"/>
        <sz val="10"/>
        <color rgb="FF000000"/>
        <rFont val="Times New Roman"/>
        <family val="1"/>
        <charset val="186"/>
      </rPr>
      <t xml:space="preserve"> </t>
    </r>
    <r>
      <rPr>
        <b val="true"/>
        <i val="true"/>
        <sz val="10"/>
        <color rgb="FF000000"/>
        <rFont val="Times New Roman"/>
        <family val="1"/>
        <charset val="186"/>
      </rPr>
      <t xml:space="preserve">skaičiais</t>
    </r>
    <r>
      <rPr>
        <i val="true"/>
        <sz val="10"/>
        <color rgb="FF000000"/>
        <rFont val="Times New Roman"/>
        <family val="1"/>
        <charset val="186"/>
      </rPr>
      <t xml:space="preserve">) </t>
    </r>
    <r>
      <rPr>
        <b val="true"/>
        <i val="true"/>
        <sz val="10"/>
        <color rgb="FF000000"/>
        <rFont val="Times New Roman"/>
        <family val="1"/>
        <charset val="186"/>
      </rPr>
      <t xml:space="preserve">(27x28)</t>
    </r>
  </si>
  <si>
    <t xml:space="preserve">Aklųjų ir silpnaregių kompiuterinio raštingumo pagrindų profesinio mokymo programa</t>
  </si>
  <si>
    <t xml:space="preserve">Aplinkos ir patalpų tvarkytojo  neformaliojo mokymo programa</t>
  </si>
  <si>
    <t xml:space="preserve">Aplinkos tvarkytojo mokymo programa, adaptuota asmenims su sutrikusio intelekto negalia</t>
  </si>
  <si>
    <t xml:space="preserve">Aplinkos tvarkytojo mokymo programa, adaptuota asmenims su psichikos negalia</t>
  </si>
  <si>
    <t xml:space="preserve">Apsaugos darbuotojo padėjėjo naudojančio IT, mokymo programa</t>
  </si>
  <si>
    <t xml:space="preserve">Apskaitininko </t>
  </si>
  <si>
    <t xml:space="preserve">Apskaitininko mokymo programa asmenims su fizine negalia</t>
  </si>
  <si>
    <t xml:space="preserve">Palanga</t>
  </si>
  <si>
    <t xml:space="preserve">Apskaitininko profesinio mokymo programa</t>
  </si>
  <si>
    <t xml:space="preserve">Archyvaro mokymo programa</t>
  </si>
  <si>
    <t xml:space="preserve">Auklės - namų ūkio ekonomės mokymo programa</t>
  </si>
  <si>
    <t xml:space="preserve">Autotransporto priemonių salonų priežiūros </t>
  </si>
  <si>
    <t xml:space="preserve">Avalynės taisytojo mokymo programa asmenims su fizine negalia</t>
  </si>
  <si>
    <t xml:space="preserve">Baldų apmušalų siuvėjo</t>
  </si>
  <si>
    <t xml:space="preserve">Biuro administratoriaus mokymo programa asmenims su fizine negalia</t>
  </si>
  <si>
    <t xml:space="preserve">Buhalterinės apskaitos ir kompiuterizuotos buhalterinės apskaitos sistemos profesinio mokymo programa</t>
  </si>
  <si>
    <t xml:space="preserve">B kategorijos transporto priemonių vairuotojas</t>
  </si>
  <si>
    <t xml:space="preserve">CE kategorijos transporto priemonių vairuotojas</t>
  </si>
  <si>
    <t xml:space="preserve">C  kategorijos transporto priemonių vairuotojas</t>
  </si>
  <si>
    <t xml:space="preserve">C ir CE kategorijų transporto priemonių vairuotojas</t>
  </si>
  <si>
    <t xml:space="preserve">C ir CE kategorijų transporto priemonių vairuotojo</t>
  </si>
  <si>
    <t xml:space="preserve">Fizinė Jutimo Psichikos Sutrikusio intelekto</t>
  </si>
  <si>
    <t xml:space="preserve">Dailiųjų medžio dirbinių gamintojo profesinio mokymo programa</t>
  </si>
  <si>
    <t xml:space="preserve">Darbo elektroniniais kasos aparatais mokymo programa</t>
  </si>
  <si>
    <t xml:space="preserve">Dekoratyvinės kosmetikos-manikiūrininko mokymo programa</t>
  </si>
  <si>
    <t xml:space="preserve">Dekoratyviosios kosmetikos mokymo programa asmenims su fizine negalia</t>
  </si>
  <si>
    <t xml:space="preserve">Dekupažo mokymo programa</t>
  </si>
  <si>
    <t xml:space="preserve">Drabužių atskirų mazgų siuvėjo ir lygintojo mokymo programa, adaptuota asmenims su psichikos negalia</t>
  </si>
  <si>
    <t xml:space="preserve">Individualaus gyvenamojo namo aplinkos tvarkymo mokymo programa</t>
  </si>
  <si>
    <t xml:space="preserve">Individualių drabužių siuvėjo - sukirpėjo mokymo programa asmenims su fizine negalia</t>
  </si>
  <si>
    <t xml:space="preserve">Informacinių technologijų mokymo programa</t>
  </si>
  <si>
    <t xml:space="preserve">Interjero dizaino mokymo programa</t>
  </si>
  <si>
    <t xml:space="preserve">Internetinio programavimo profesinio mokymo programa</t>
  </si>
  <si>
    <t xml:space="preserve">Internetinio svetainės administratoriaus profesinio mokymo programa</t>
  </si>
  <si>
    <t xml:space="preserve">Jautienos gaminių gamybos neformaliojo profesinio mokymo programa</t>
  </si>
  <si>
    <t xml:space="preserve">Jautienos sudalijimo, išpjaustymo ir pusgaminių gamybos neformaliojo profesinio mokymo programa</t>
  </si>
  <si>
    <t xml:space="preserve">Juvelyrinių dirbinių gamintojo profesinio mokymo programa</t>
  </si>
  <si>
    <t xml:space="preserve">Juvelyro</t>
  </si>
  <si>
    <t xml:space="preserve">Juvelyro mokymo programa asmenims su fizine negalia</t>
  </si>
  <si>
    <t xml:space="preserve">Juvelyro profesinio mokymo programa</t>
  </si>
  <si>
    <t xml:space="preserve">0-25 proc</t>
  </si>
  <si>
    <t xml:space="preserve">Kapų tvarkymo mokymo programa</t>
  </si>
  <si>
    <t xml:space="preserve">Keramikos dirbinių lipdytojo mokymo programa</t>
  </si>
  <si>
    <t xml:space="preserve">Keramikos dirbinių žiedėjo</t>
  </si>
  <si>
    <t xml:space="preserve">Kirpėjo</t>
  </si>
  <si>
    <t xml:space="preserve">Kompiuterinės grafikos, maketavimo ir projektavimo</t>
  </si>
  <si>
    <t xml:space="preserve">Kompiuterinės įrangos techniko mokymo programa</t>
  </si>
  <si>
    <t xml:space="preserve">Kompiuterinio raštingumo neformaliojo mokymo programa</t>
  </si>
  <si>
    <t xml:space="preserve">Kompiuterinio raštingumo mokymo programa</t>
  </si>
  <si>
    <t xml:space="preserve">Kompiuterinio vartojimo pagrindų mokymo programa</t>
  </si>
  <si>
    <t xml:space="preserve">Lygintojo ir drabužių atskirų mazgų siuvėjo mokymo programa, adaptuota asmenims su sutrikusio intelekto negalia</t>
  </si>
  <si>
    <t xml:space="preserve">Manikiūrininko mokymo programa asmenims su fizine negalia</t>
  </si>
  <si>
    <t xml:space="preserve">Masažuotojo programa</t>
  </si>
  <si>
    <t xml:space="preserve">Masažuotojo profesinio mokymo programa</t>
  </si>
  <si>
    <t xml:space="preserve">Masažuotojo mokymo programa</t>
  </si>
  <si>
    <t xml:space="preserve">Medžio dirbinių drožėjo mokymo programa</t>
  </si>
  <si>
    <t xml:space="preserve">Medžio dizaino pagrindų mokymo programa asmenims su fizine negalia</t>
  </si>
  <si>
    <t xml:space="preserve">Meninių odos dirbinių gamintojo profesinio mokymo programa</t>
  </si>
  <si>
    <t xml:space="preserve">Meno dirbinių iš odos gamintojo </t>
  </si>
  <si>
    <t xml:space="preserve">Nagų priauginimo</t>
  </si>
  <si>
    <t xml:space="preserve">Odininkystės mokymo neformaliojo profesinio mokymo programa</t>
  </si>
  <si>
    <t xml:space="preserve">Picų gaminimo ir patiekimo </t>
  </si>
  <si>
    <t xml:space="preserve">Pirminų maisto žaliavų paruošėjo programa, adaptuota asmenims su sutrikusio intelekto negalia</t>
  </si>
  <si>
    <t xml:space="preserve">Plataus profilio kirpėjo mokymo programa asmenims su fizine negalia</t>
  </si>
  <si>
    <t xml:space="preserve">Plytelių klojėjo mokymo programa, adaptuota asmenims su psichikos negalia</t>
  </si>
  <si>
    <t xml:space="preserve">Prekybos sandėlio pagalbinio darbuotojo mokymo programa, adaptuota asmenims su psichikos negalia</t>
  </si>
  <si>
    <t xml:space="preserve">Registratūros/priimamojo mokymo programa asmenims su fizine negalia</t>
  </si>
  <si>
    <t xml:space="preserve">Reklamos maketuotojo profesinio mokymo  programa</t>
  </si>
  <si>
    <t xml:space="preserve">Siuvėjo profesinio mokymo  programa</t>
  </si>
  <si>
    <t xml:space="preserve">Siuvėjo - sukirpėjo neformaliojo profesinio mokymo programa</t>
  </si>
  <si>
    <t xml:space="preserve">Siuvėjo - sukirpėjo </t>
  </si>
  <si>
    <t xml:space="preserve">Skalbinių tvarkymo </t>
  </si>
  <si>
    <t xml:space="preserve">Smulkaus verslo administratoriaus mokymo programa asmenims su fizine negalia</t>
  </si>
  <si>
    <t xml:space="preserve">Socialinio darbuotojo padėjėjo profesinio mokymo  programa</t>
  </si>
  <si>
    <t xml:space="preserve">Socialinių darbuotojų padėjėjų psichologinis pasirengimas dirbti su socialinės rizikos žmonėmis</t>
  </si>
  <si>
    <t xml:space="preserve">Socialinis darbas su pagyvenusiais žmonėmis</t>
  </si>
  <si>
    <t xml:space="preserve">Socialinis darbas su smurtą patyrusiais klientais</t>
  </si>
  <si>
    <t xml:space="preserve">Sodininko padėjėjo mokymo programa</t>
  </si>
  <si>
    <t xml:space="preserve">SPA masažai ir ritualai su Rytų terapijos pagrindais mokymo programa</t>
  </si>
  <si>
    <t xml:space="preserve">SPA specialisto - masažuotojo </t>
  </si>
  <si>
    <t xml:space="preserve">Staliaus profesinio mokymo programa</t>
  </si>
  <si>
    <t xml:space="preserve">Šaltųjų patiekalų bei užkandžių gaminimo ir patiekimo </t>
  </si>
  <si>
    <t xml:space="preserve">Taikomosios keramikos dirbinių lipdytojo - žiedėjo mokymo programa, adaptuota asmenims su sutrikusio intelekto negalia</t>
  </si>
  <si>
    <t xml:space="preserve">Taikomosios keramikos  dirbinių lipdytojo-žiedėjo mokymo programa, adaptuota asmenims su psichikos negalia</t>
  </si>
  <si>
    <t xml:space="preserve">Teksto rinkėjas ir maketuotojas</t>
  </si>
  <si>
    <t xml:space="preserve">Tinklo administratoriaus profesinio mokymo programa</t>
  </si>
  <si>
    <t xml:space="preserve">Valytojo mokymo programa, adaptuota asmenims su psichikos negalia</t>
  </si>
  <si>
    <t xml:space="preserve">Verslo organizatoriaus profesinio mokymo programa</t>
  </si>
  <si>
    <t xml:space="preserve">Vidaus apdailos paruošiamųjų darbų vykdytojo programa, adaptuota asmenims su sutrikusio intelekto negalia</t>
  </si>
  <si>
    <t xml:space="preserve">Virėjo padėjėjo mokymo programa, adaptuota asmenims, turintiems psichikos sveikatos sutrikimų</t>
  </si>
  <si>
    <t xml:space="preserve">Virėjo padėjėjo neformaliojo profesinio mokymo programa</t>
  </si>
  <si>
    <t xml:space="preserve">Visažistas -manikiūrininkas</t>
  </si>
  <si>
    <t xml:space="preserve">Želdynų prižiūrėtojo mokymo programa</t>
  </si>
  <si>
    <r>
      <rPr>
        <b val="true"/>
        <sz val="11"/>
        <color rgb="FF000000"/>
        <rFont val="Times New Roman"/>
        <family val="1"/>
        <charset val="186"/>
      </rPr>
      <t xml:space="preserve">3.</t>
    </r>
    <r>
      <rPr>
        <sz val="11"/>
        <color rgb="FF000000"/>
        <rFont val="Times New Roman"/>
        <family val="1"/>
        <charset val="186"/>
      </rPr>
      <t xml:space="preserve"> 24 stulpelyje nurodoma apgyvendinimo kaina visam programos laikotarpiui t.y. ((20 stulpelis : 0,7 koeficiento) + 60 galimų ligos dienų (gautą sumą suapvalinam iki sveikų skaičių)) x 23 stulpelis = apgyvendinimo kaina.</t>
    </r>
  </si>
  <si>
    <r>
      <rPr>
        <b val="true"/>
        <sz val="11"/>
        <color rgb="FF000000"/>
        <rFont val="Times New Roman"/>
        <family val="1"/>
        <charset val="186"/>
      </rPr>
      <t xml:space="preserve">6. </t>
    </r>
    <r>
      <rPr>
        <sz val="11"/>
        <color rgb="FF000000"/>
        <rFont val="Times New Roman"/>
        <family val="1"/>
        <charset val="186"/>
      </rPr>
      <t xml:space="preserve">20 stulpelyje nurodoma visos profesinės reabilitacijos programos trukmė (išskyrus "Palaikymo darbo vietoje" paslaugą) darbo dienomis, t.y.7 stulpelis + 9 stulpelis + 11 stulpelis + 13 stulpelis + 15 stulpelis = bendra programos trukmė (išskyrus "Palaikymo darbo vietoje" paslaugą, t.y. 17 stulpelį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trike val="true"/>
      <sz val="11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993300"/>
      <name val="Calibri"/>
      <family val="2"/>
      <charset val="186"/>
    </font>
    <font>
      <sz val="11"/>
      <name val="Calibri"/>
      <family val="2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z val="11"/>
      <color rgb="FFFF0000"/>
      <name val="Calibri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u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AI3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7.7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1" width="8.7"/>
    <col collapsed="false" customWidth="true" hidden="false" outlineLevel="0" max="7" min="7" style="0" width="4.56"/>
    <col collapsed="false" customWidth="true" hidden="false" outlineLevel="0" max="8" min="8" style="2" width="7.42"/>
    <col collapsed="false" customWidth="true" hidden="false" outlineLevel="0" max="9" min="9" style="0" width="4.56"/>
    <col collapsed="false" customWidth="true" hidden="false" outlineLevel="0" max="10" min="10" style="2" width="7.42"/>
    <col collapsed="false" customWidth="true" hidden="false" outlineLevel="0" max="11" min="11" style="0" width="7.14"/>
    <col collapsed="false" customWidth="true" hidden="false" outlineLevel="0" max="12" min="12" style="2" width="7.28"/>
    <col collapsed="false" customWidth="true" hidden="false" outlineLevel="0" max="13" min="13" style="3" width="4.56"/>
    <col collapsed="false" customWidth="true" hidden="false" outlineLevel="0" max="14" min="14" style="2" width="6.28"/>
    <col collapsed="false" customWidth="true" hidden="false" outlineLevel="0" max="15" min="15" style="0" width="4.56"/>
    <col collapsed="false" customWidth="true" hidden="false" outlineLevel="0" max="16" min="16" style="2" width="5.56"/>
    <col collapsed="false" customWidth="true" hidden="false" outlineLevel="0" max="17" min="17" style="0" width="5.56"/>
    <col collapsed="false" customWidth="true" hidden="false" outlineLevel="0" max="18" min="18" style="2" width="5.56"/>
    <col collapsed="false" customWidth="true" hidden="false" outlineLevel="0" max="19" min="19" style="2" width="11.7"/>
    <col collapsed="false" customWidth="true" hidden="false" outlineLevel="0" max="20" min="20" style="3" width="15.28"/>
    <col collapsed="false" customWidth="true" hidden="false" outlineLevel="0" max="21" min="21" style="2" width="7.85"/>
    <col collapsed="false" customWidth="true" hidden="false" outlineLevel="0" max="22" min="22" style="2" width="7.99"/>
    <col collapsed="false" customWidth="true" hidden="false" outlineLevel="0" max="26" min="23" style="2" width="7.85"/>
    <col collapsed="false" customWidth="true" hidden="false" outlineLevel="0" max="27" min="27" style="4" width="13.41"/>
    <col collapsed="false" customWidth="true" hidden="false" outlineLevel="0" max="29" min="29" style="2" width="11.28"/>
  </cols>
  <sheetData>
    <row r="2" customFormat="false" ht="15" hidden="false" customHeight="true" outlineLevel="0" collapsed="false">
      <c r="U2" s="5" t="s">
        <v>0</v>
      </c>
      <c r="V2" s="5"/>
      <c r="W2" s="5"/>
      <c r="X2" s="5"/>
      <c r="Y2" s="5"/>
      <c r="Z2" s="5"/>
    </row>
    <row r="3" customFormat="false" ht="15" hidden="false" customHeight="false" outlineLevel="0" collapsed="false">
      <c r="F3" s="1" t="s">
        <v>1</v>
      </c>
      <c r="U3" s="5"/>
      <c r="V3" s="5"/>
      <c r="W3" s="5"/>
      <c r="X3" s="5"/>
      <c r="Y3" s="5"/>
      <c r="Z3" s="5"/>
    </row>
    <row r="4" customFormat="false" ht="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  <c r="V4" s="5"/>
      <c r="W4" s="5"/>
      <c r="X4" s="5"/>
      <c r="Y4" s="5"/>
      <c r="Z4" s="5"/>
    </row>
    <row r="5" customFormat="false" ht="13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  <c r="V5" s="5"/>
      <c r="W5" s="5"/>
      <c r="X5" s="5"/>
      <c r="Y5" s="5"/>
      <c r="Z5" s="5"/>
    </row>
    <row r="6" customFormat="false" ht="1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8"/>
      <c r="V7" s="8"/>
      <c r="W7" s="8"/>
      <c r="X7" s="8"/>
      <c r="Y7" s="8"/>
      <c r="Z7" s="8"/>
    </row>
    <row r="8" customFormat="false" ht="15" hidden="false" customHeight="true" outlineLevel="0" collapsed="false"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/>
      <c r="P8" s="11"/>
      <c r="Q8" s="9"/>
      <c r="R8" s="11"/>
      <c r="S8" s="11"/>
      <c r="T8" s="12"/>
      <c r="U8" s="8"/>
      <c r="V8" s="8"/>
      <c r="W8" s="8"/>
      <c r="X8" s="8"/>
      <c r="Y8" s="8"/>
      <c r="Z8" s="8"/>
    </row>
    <row r="9" customFormat="false" ht="15" hidden="false" customHeight="true" outlineLevel="0" collapsed="false">
      <c r="B9" s="9"/>
      <c r="C9" s="13" t="s">
        <v>5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9"/>
      <c r="P9" s="11"/>
      <c r="Q9" s="9"/>
      <c r="R9" s="11"/>
      <c r="S9" s="11"/>
      <c r="T9" s="12"/>
      <c r="U9" s="8"/>
      <c r="V9" s="8"/>
      <c r="W9" s="8"/>
      <c r="X9" s="8"/>
      <c r="Y9" s="8"/>
      <c r="Z9" s="8"/>
    </row>
    <row r="10" customFormat="false" ht="15.75" hidden="false" customHeight="false" outlineLevel="0" collapsed="false"/>
    <row r="11" customFormat="false" ht="91.5" hidden="false" customHeight="true" outlineLevel="0" collapsed="false">
      <c r="A11" s="14" t="s">
        <v>6</v>
      </c>
      <c r="B11" s="15" t="s">
        <v>7</v>
      </c>
      <c r="C11" s="16" t="s">
        <v>8</v>
      </c>
      <c r="D11" s="15" t="s">
        <v>9</v>
      </c>
      <c r="E11" s="15" t="s">
        <v>10</v>
      </c>
      <c r="F11" s="17" t="s">
        <v>11</v>
      </c>
      <c r="G11" s="18" t="s">
        <v>12</v>
      </c>
      <c r="H11" s="18"/>
      <c r="I11" s="18" t="s">
        <v>13</v>
      </c>
      <c r="J11" s="18"/>
      <c r="K11" s="18" t="s">
        <v>14</v>
      </c>
      <c r="L11" s="18"/>
      <c r="M11" s="18"/>
      <c r="N11" s="18"/>
      <c r="O11" s="18" t="s">
        <v>15</v>
      </c>
      <c r="P11" s="18"/>
      <c r="Q11" s="19" t="s">
        <v>16</v>
      </c>
      <c r="R11" s="19"/>
      <c r="S11" s="20" t="s">
        <v>17</v>
      </c>
      <c r="T11" s="21" t="s">
        <v>18</v>
      </c>
      <c r="U11" s="22" t="s">
        <v>19</v>
      </c>
      <c r="V11" s="22"/>
      <c r="W11" s="22" t="s">
        <v>20</v>
      </c>
      <c r="X11" s="22"/>
      <c r="Y11" s="22" t="s">
        <v>21</v>
      </c>
      <c r="Z11" s="22"/>
      <c r="AA11" s="23" t="s">
        <v>22</v>
      </c>
      <c r="AB11" s="24" t="s">
        <v>23</v>
      </c>
      <c r="AC11" s="23" t="s">
        <v>24</v>
      </c>
    </row>
    <row r="12" customFormat="false" ht="71.25" hidden="false" customHeight="true" outlineLevel="0" collapsed="false">
      <c r="A12" s="14"/>
      <c r="B12" s="15"/>
      <c r="C12" s="15"/>
      <c r="D12" s="15"/>
      <c r="E12" s="15"/>
      <c r="F12" s="17"/>
      <c r="G12" s="18"/>
      <c r="H12" s="18"/>
      <c r="I12" s="18"/>
      <c r="J12" s="18"/>
      <c r="K12" s="25" t="s">
        <v>25</v>
      </c>
      <c r="L12" s="25"/>
      <c r="M12" s="26" t="s">
        <v>26</v>
      </c>
      <c r="N12" s="26"/>
      <c r="O12" s="18"/>
      <c r="P12" s="18"/>
      <c r="Q12" s="19"/>
      <c r="R12" s="19"/>
      <c r="S12" s="20"/>
      <c r="T12" s="21"/>
      <c r="U12" s="22"/>
      <c r="V12" s="22"/>
      <c r="W12" s="22"/>
      <c r="X12" s="22"/>
      <c r="Y12" s="22"/>
      <c r="Z12" s="22"/>
      <c r="AA12" s="23"/>
      <c r="AB12" s="24"/>
      <c r="AC12" s="23"/>
    </row>
    <row r="13" customFormat="false" ht="53.25" hidden="false" customHeight="true" outlineLevel="0" collapsed="false">
      <c r="A13" s="14"/>
      <c r="B13" s="15"/>
      <c r="C13" s="15"/>
      <c r="D13" s="15"/>
      <c r="E13" s="15"/>
      <c r="F13" s="17"/>
      <c r="G13" s="27" t="s">
        <v>27</v>
      </c>
      <c r="H13" s="28" t="s">
        <v>28</v>
      </c>
      <c r="I13" s="27" t="s">
        <v>27</v>
      </c>
      <c r="J13" s="28" t="s">
        <v>28</v>
      </c>
      <c r="K13" s="27" t="s">
        <v>27</v>
      </c>
      <c r="L13" s="28" t="s">
        <v>28</v>
      </c>
      <c r="M13" s="29" t="s">
        <v>27</v>
      </c>
      <c r="N13" s="28" t="s">
        <v>28</v>
      </c>
      <c r="O13" s="27" t="s">
        <v>27</v>
      </c>
      <c r="P13" s="28" t="s">
        <v>28</v>
      </c>
      <c r="Q13" s="27" t="s">
        <v>29</v>
      </c>
      <c r="R13" s="28" t="s">
        <v>30</v>
      </c>
      <c r="S13" s="20"/>
      <c r="T13" s="21"/>
      <c r="U13" s="28" t="s">
        <v>31</v>
      </c>
      <c r="V13" s="28" t="s">
        <v>32</v>
      </c>
      <c r="W13" s="28" t="s">
        <v>33</v>
      </c>
      <c r="X13" s="28" t="s">
        <v>34</v>
      </c>
      <c r="Y13" s="28" t="s">
        <v>35</v>
      </c>
      <c r="Z13" s="28" t="s">
        <v>36</v>
      </c>
      <c r="AA13" s="23"/>
      <c r="AB13" s="24"/>
      <c r="AC13" s="23"/>
    </row>
    <row r="14" customFormat="false" ht="52.5" hidden="false" customHeight="true" outlineLevel="0" collapsed="false">
      <c r="A14" s="14"/>
      <c r="B14" s="15"/>
      <c r="C14" s="15"/>
      <c r="D14" s="15"/>
      <c r="E14" s="15"/>
      <c r="F14" s="17"/>
      <c r="G14" s="27"/>
      <c r="H14" s="28"/>
      <c r="I14" s="27"/>
      <c r="J14" s="28"/>
      <c r="K14" s="27"/>
      <c r="L14" s="28"/>
      <c r="M14" s="29"/>
      <c r="N14" s="28"/>
      <c r="O14" s="27"/>
      <c r="P14" s="28"/>
      <c r="Q14" s="27"/>
      <c r="R14" s="28"/>
      <c r="S14" s="20"/>
      <c r="T14" s="21"/>
      <c r="U14" s="28"/>
      <c r="V14" s="28"/>
      <c r="W14" s="28"/>
      <c r="X14" s="28"/>
      <c r="Y14" s="28"/>
      <c r="Z14" s="28"/>
      <c r="AA14" s="23"/>
      <c r="AB14" s="24"/>
      <c r="AC14" s="23"/>
    </row>
    <row r="15" s="34" customFormat="true" ht="15" hidden="false" customHeight="false" outlineLevel="0" collapsed="false">
      <c r="A15" s="30" t="n">
        <v>1</v>
      </c>
      <c r="B15" s="31" t="n">
        <v>2</v>
      </c>
      <c r="C15" s="31" t="n">
        <v>3</v>
      </c>
      <c r="D15" s="32" t="n">
        <v>4</v>
      </c>
      <c r="E15" s="31" t="n">
        <v>5</v>
      </c>
      <c r="F15" s="31" t="n">
        <v>6</v>
      </c>
      <c r="G15" s="32" t="n">
        <v>7</v>
      </c>
      <c r="H15" s="31" t="n">
        <v>8</v>
      </c>
      <c r="I15" s="31" t="n">
        <v>9</v>
      </c>
      <c r="J15" s="32" t="n">
        <v>10</v>
      </c>
      <c r="K15" s="31" t="n">
        <v>11</v>
      </c>
      <c r="L15" s="31" t="n">
        <v>12</v>
      </c>
      <c r="M15" s="33" t="n">
        <v>13</v>
      </c>
      <c r="N15" s="31" t="n">
        <v>14</v>
      </c>
      <c r="O15" s="31" t="n">
        <v>15</v>
      </c>
      <c r="P15" s="32" t="n">
        <v>16</v>
      </c>
      <c r="Q15" s="32" t="n">
        <v>17</v>
      </c>
      <c r="R15" s="32" t="n">
        <v>18</v>
      </c>
      <c r="S15" s="32" t="n">
        <v>19</v>
      </c>
      <c r="T15" s="33" t="n">
        <v>20</v>
      </c>
      <c r="U15" s="32" t="n">
        <v>21</v>
      </c>
      <c r="V15" s="32" t="n">
        <v>22</v>
      </c>
      <c r="W15" s="32" t="n">
        <v>23</v>
      </c>
      <c r="X15" s="32" t="n">
        <v>24</v>
      </c>
      <c r="Y15" s="32" t="n">
        <v>25</v>
      </c>
      <c r="Z15" s="32" t="n">
        <v>26</v>
      </c>
      <c r="AA15" s="32" t="n">
        <v>27</v>
      </c>
      <c r="AB15" s="32" t="n">
        <v>28</v>
      </c>
      <c r="AC15" s="32" t="n">
        <v>29</v>
      </c>
    </row>
    <row r="16" customFormat="false" ht="45" hidden="true" customHeight="false" outlineLevel="0" collapsed="false">
      <c r="A16" s="35" t="n">
        <v>1</v>
      </c>
      <c r="B16" s="36" t="s">
        <v>37</v>
      </c>
      <c r="C16" s="25" t="n">
        <v>362041301</v>
      </c>
      <c r="D16" s="37"/>
      <c r="E16" s="38" t="s">
        <v>38</v>
      </c>
      <c r="F16" s="25" t="s">
        <v>39</v>
      </c>
      <c r="G16" s="37"/>
      <c r="H16" s="39"/>
      <c r="I16" s="39"/>
      <c r="J16" s="37"/>
      <c r="K16" s="39"/>
      <c r="L16" s="39"/>
      <c r="M16" s="37"/>
      <c r="N16" s="39"/>
      <c r="O16" s="39"/>
      <c r="P16" s="37"/>
      <c r="Q16" s="37"/>
      <c r="R16" s="37"/>
      <c r="S16" s="37"/>
      <c r="T16" s="40"/>
      <c r="U16" s="37"/>
      <c r="V16" s="37"/>
      <c r="W16" s="37"/>
      <c r="X16" s="37"/>
      <c r="Y16" s="37"/>
      <c r="Z16" s="37"/>
      <c r="AA16" s="37"/>
      <c r="AB16" s="38" t="n">
        <v>1</v>
      </c>
      <c r="AC16" s="37"/>
      <c r="AD16" s="2" t="n">
        <f aca="false">G16*H16+I16*J16+K16*L16+M16*N16+O16*P16+Q16*R16</f>
        <v>0</v>
      </c>
      <c r="AE16" s="2" t="n">
        <f aca="false">T16*U16</f>
        <v>0</v>
      </c>
      <c r="AF16" s="2" t="n">
        <f aca="false">ROUND((T16/0.7+60),0)*W16</f>
        <v>0</v>
      </c>
      <c r="AG16" s="2" t="n">
        <f aca="false">T16*Y16</f>
        <v>0</v>
      </c>
      <c r="AH16" s="2" t="n">
        <f aca="false">SUM(AD16:AG16)</f>
        <v>0</v>
      </c>
      <c r="AI16" s="2" t="n">
        <f aca="false">AH16*AB16-AC16</f>
        <v>0</v>
      </c>
    </row>
    <row r="17" customFormat="false" ht="45" hidden="true" customHeight="false" outlineLevel="0" collapsed="false">
      <c r="A17" s="35" t="n">
        <v>2</v>
      </c>
      <c r="B17" s="36" t="s">
        <v>37</v>
      </c>
      <c r="C17" s="25" t="n">
        <v>362041301</v>
      </c>
      <c r="D17" s="37"/>
      <c r="E17" s="38" t="s">
        <v>40</v>
      </c>
      <c r="F17" s="25" t="s">
        <v>39</v>
      </c>
      <c r="G17" s="37"/>
      <c r="H17" s="39"/>
      <c r="I17" s="39"/>
      <c r="J17" s="37"/>
      <c r="K17" s="39"/>
      <c r="L17" s="39"/>
      <c r="M17" s="37"/>
      <c r="N17" s="39"/>
      <c r="O17" s="39"/>
      <c r="P17" s="37"/>
      <c r="Q17" s="37"/>
      <c r="R17" s="37"/>
      <c r="S17" s="37"/>
      <c r="T17" s="40"/>
      <c r="U17" s="37"/>
      <c r="V17" s="37"/>
      <c r="W17" s="37"/>
      <c r="X17" s="37"/>
      <c r="Y17" s="37"/>
      <c r="Z17" s="37"/>
      <c r="AA17" s="37"/>
      <c r="AB17" s="38" t="n">
        <v>2</v>
      </c>
      <c r="AC17" s="37"/>
    </row>
    <row r="18" customFormat="false" ht="45" hidden="true" customHeight="false" outlineLevel="0" collapsed="false">
      <c r="A18" s="35" t="n">
        <v>3</v>
      </c>
      <c r="B18" s="36" t="s">
        <v>37</v>
      </c>
      <c r="C18" s="25" t="n">
        <v>362041301</v>
      </c>
      <c r="D18" s="37"/>
      <c r="E18" s="38" t="s">
        <v>38</v>
      </c>
      <c r="F18" s="25" t="s">
        <v>41</v>
      </c>
      <c r="G18" s="37"/>
      <c r="H18" s="39"/>
      <c r="I18" s="39"/>
      <c r="J18" s="37"/>
      <c r="K18" s="39"/>
      <c r="L18" s="39"/>
      <c r="M18" s="37"/>
      <c r="N18" s="39"/>
      <c r="O18" s="39"/>
      <c r="P18" s="37"/>
      <c r="Q18" s="37"/>
      <c r="R18" s="37"/>
      <c r="S18" s="37"/>
      <c r="T18" s="40"/>
      <c r="U18" s="37"/>
      <c r="V18" s="37"/>
      <c r="W18" s="37"/>
      <c r="X18" s="37"/>
      <c r="Y18" s="37"/>
      <c r="Z18" s="37"/>
      <c r="AA18" s="37"/>
      <c r="AB18" s="38" t="n">
        <v>1</v>
      </c>
      <c r="AC18" s="37"/>
    </row>
    <row r="19" customFormat="false" ht="45" hidden="true" customHeight="false" outlineLevel="0" collapsed="false">
      <c r="A19" s="35" t="n">
        <v>4</v>
      </c>
      <c r="B19" s="36" t="s">
        <v>37</v>
      </c>
      <c r="C19" s="25" t="n">
        <v>362041301</v>
      </c>
      <c r="D19" s="37"/>
      <c r="E19" s="38" t="s">
        <v>40</v>
      </c>
      <c r="F19" s="25" t="s">
        <v>41</v>
      </c>
      <c r="G19" s="37"/>
      <c r="H19" s="39"/>
      <c r="I19" s="39"/>
      <c r="J19" s="37"/>
      <c r="K19" s="39"/>
      <c r="L19" s="39"/>
      <c r="M19" s="37"/>
      <c r="N19" s="39"/>
      <c r="O19" s="39"/>
      <c r="P19" s="37"/>
      <c r="Q19" s="37"/>
      <c r="R19" s="37"/>
      <c r="S19" s="37"/>
      <c r="T19" s="40"/>
      <c r="U19" s="37"/>
      <c r="V19" s="37"/>
      <c r="W19" s="37"/>
      <c r="X19" s="37"/>
      <c r="Y19" s="37"/>
      <c r="Z19" s="37"/>
      <c r="AA19" s="37"/>
      <c r="AB19" s="38" t="n">
        <v>3</v>
      </c>
      <c r="AC19" s="37"/>
    </row>
    <row r="20" customFormat="false" ht="45" hidden="true" customHeight="false" outlineLevel="0" collapsed="false">
      <c r="A20" s="35" t="n">
        <v>5</v>
      </c>
      <c r="B20" s="36" t="s">
        <v>37</v>
      </c>
      <c r="C20" s="25" t="n">
        <v>362041301</v>
      </c>
      <c r="D20" s="37"/>
      <c r="E20" s="38" t="s">
        <v>38</v>
      </c>
      <c r="F20" s="25" t="s">
        <v>42</v>
      </c>
      <c r="G20" s="37"/>
      <c r="H20" s="39"/>
      <c r="I20" s="39"/>
      <c r="J20" s="37"/>
      <c r="K20" s="39"/>
      <c r="L20" s="39"/>
      <c r="M20" s="37"/>
      <c r="N20" s="39"/>
      <c r="O20" s="39"/>
      <c r="P20" s="37"/>
      <c r="Q20" s="37"/>
      <c r="R20" s="37"/>
      <c r="S20" s="37"/>
      <c r="T20" s="40"/>
      <c r="U20" s="37"/>
      <c r="V20" s="37"/>
      <c r="W20" s="37"/>
      <c r="X20" s="37"/>
      <c r="Y20" s="37"/>
      <c r="Z20" s="37"/>
      <c r="AA20" s="37"/>
      <c r="AB20" s="38" t="n">
        <v>2</v>
      </c>
      <c r="AC20" s="37"/>
    </row>
    <row r="21" customFormat="false" ht="45" hidden="true" customHeight="false" outlineLevel="0" collapsed="false">
      <c r="A21" s="35" t="n">
        <v>6</v>
      </c>
      <c r="B21" s="36" t="s">
        <v>37</v>
      </c>
      <c r="C21" s="25" t="n">
        <v>362041301</v>
      </c>
      <c r="D21" s="37"/>
      <c r="E21" s="38" t="s">
        <v>40</v>
      </c>
      <c r="F21" s="25" t="s">
        <v>42</v>
      </c>
      <c r="G21" s="37"/>
      <c r="H21" s="39"/>
      <c r="I21" s="39"/>
      <c r="J21" s="37"/>
      <c r="K21" s="39"/>
      <c r="L21" s="39"/>
      <c r="M21" s="37"/>
      <c r="N21" s="39"/>
      <c r="O21" s="39"/>
      <c r="P21" s="37"/>
      <c r="Q21" s="37"/>
      <c r="R21" s="37"/>
      <c r="S21" s="37"/>
      <c r="T21" s="40"/>
      <c r="U21" s="37"/>
      <c r="V21" s="37"/>
      <c r="W21" s="37"/>
      <c r="X21" s="37"/>
      <c r="Y21" s="37"/>
      <c r="Z21" s="37"/>
      <c r="AA21" s="37"/>
      <c r="AB21" s="38" t="n">
        <v>3</v>
      </c>
      <c r="AC21" s="37"/>
    </row>
    <row r="22" customFormat="false" ht="45" hidden="true" customHeight="false" outlineLevel="0" collapsed="false">
      <c r="A22" s="35" t="n">
        <v>7</v>
      </c>
      <c r="B22" s="36" t="s">
        <v>37</v>
      </c>
      <c r="C22" s="25" t="n">
        <v>362041301</v>
      </c>
      <c r="D22" s="37"/>
      <c r="E22" s="38" t="s">
        <v>38</v>
      </c>
      <c r="F22" s="25" t="s">
        <v>43</v>
      </c>
      <c r="G22" s="37"/>
      <c r="H22" s="39"/>
      <c r="I22" s="39"/>
      <c r="J22" s="37"/>
      <c r="K22" s="39"/>
      <c r="L22" s="39"/>
      <c r="M22" s="37"/>
      <c r="N22" s="39"/>
      <c r="O22" s="39"/>
      <c r="P22" s="37"/>
      <c r="Q22" s="37"/>
      <c r="R22" s="37"/>
      <c r="S22" s="37"/>
      <c r="T22" s="40"/>
      <c r="U22" s="37"/>
      <c r="V22" s="37"/>
      <c r="W22" s="37"/>
      <c r="X22" s="37"/>
      <c r="Y22" s="37"/>
      <c r="Z22" s="37"/>
      <c r="AA22" s="37"/>
      <c r="AB22" s="38" t="n">
        <v>1</v>
      </c>
      <c r="AC22" s="37"/>
    </row>
    <row r="23" customFormat="false" ht="45" hidden="true" customHeight="false" outlineLevel="0" collapsed="false">
      <c r="A23" s="35" t="n">
        <v>8</v>
      </c>
      <c r="B23" s="36" t="s">
        <v>37</v>
      </c>
      <c r="C23" s="25" t="n">
        <v>362041301</v>
      </c>
      <c r="D23" s="37"/>
      <c r="E23" s="38" t="s">
        <v>40</v>
      </c>
      <c r="F23" s="25" t="s">
        <v>43</v>
      </c>
      <c r="G23" s="37"/>
      <c r="H23" s="39"/>
      <c r="I23" s="39"/>
      <c r="J23" s="37"/>
      <c r="K23" s="39"/>
      <c r="L23" s="39"/>
      <c r="M23" s="37"/>
      <c r="N23" s="39"/>
      <c r="O23" s="39"/>
      <c r="P23" s="37"/>
      <c r="Q23" s="37"/>
      <c r="R23" s="37"/>
      <c r="S23" s="37"/>
      <c r="T23" s="40"/>
      <c r="U23" s="37"/>
      <c r="V23" s="37"/>
      <c r="W23" s="37"/>
      <c r="X23" s="37"/>
      <c r="Y23" s="37"/>
      <c r="Z23" s="37"/>
      <c r="AA23" s="37"/>
      <c r="AB23" s="38" t="n">
        <v>3</v>
      </c>
      <c r="AC23" s="37"/>
    </row>
    <row r="24" customFormat="false" ht="45" hidden="false" customHeight="false" outlineLevel="0" collapsed="false">
      <c r="A24" s="35" t="n">
        <v>9</v>
      </c>
      <c r="B24" s="36" t="s">
        <v>37</v>
      </c>
      <c r="C24" s="25" t="n">
        <v>362041301</v>
      </c>
      <c r="D24" s="25" t="s">
        <v>44</v>
      </c>
      <c r="E24" s="38" t="s">
        <v>38</v>
      </c>
      <c r="F24" s="25" t="s">
        <v>45</v>
      </c>
      <c r="G24" s="37" t="n">
        <v>5</v>
      </c>
      <c r="H24" s="41" t="n">
        <v>26.6</v>
      </c>
      <c r="I24" s="39" t="n">
        <v>5</v>
      </c>
      <c r="J24" s="41" t="n">
        <v>26.6</v>
      </c>
      <c r="K24" s="39" t="n">
        <v>30</v>
      </c>
      <c r="L24" s="41" t="n">
        <v>26.6</v>
      </c>
      <c r="M24" s="40" t="n">
        <v>90</v>
      </c>
      <c r="N24" s="41" t="n">
        <v>26.6</v>
      </c>
      <c r="O24" s="39" t="n">
        <v>5</v>
      </c>
      <c r="P24" s="41" t="n">
        <v>26.6</v>
      </c>
      <c r="Q24" s="37" t="n">
        <v>48</v>
      </c>
      <c r="R24" s="41" t="n">
        <v>3.8</v>
      </c>
      <c r="S24" s="41" t="n">
        <f aca="false">G24*H24+I24*J24+K24*L24+M24*N24+O24*P24+Q24*R24</f>
        <v>3773.4</v>
      </c>
      <c r="T24" s="40" t="n">
        <f aca="false">G24+I24+K24+M24+O24</f>
        <v>135</v>
      </c>
      <c r="U24" s="41" t="n">
        <v>2.28</v>
      </c>
      <c r="V24" s="41" t="n">
        <f aca="false">T24*U24</f>
        <v>307.8</v>
      </c>
      <c r="W24" s="41" t="n">
        <v>5</v>
      </c>
      <c r="X24" s="41" t="n">
        <f aca="false">ROUND((T24/0.7+60),0)*W24</f>
        <v>1265</v>
      </c>
      <c r="Y24" s="41" t="n">
        <v>0.2</v>
      </c>
      <c r="Z24" s="41" t="n">
        <f aca="false">T24*Y24</f>
        <v>27</v>
      </c>
      <c r="AA24" s="41" t="n">
        <f aca="false">S24+V24+X24+Z24</f>
        <v>5373.2</v>
      </c>
      <c r="AB24" s="38" t="n">
        <v>1</v>
      </c>
      <c r="AC24" s="41" t="n">
        <f aca="false">AA24*AB24</f>
        <v>5373.2</v>
      </c>
    </row>
    <row r="25" customFormat="false" ht="45" hidden="false" customHeight="false" outlineLevel="0" collapsed="false">
      <c r="A25" s="35" t="n">
        <v>10</v>
      </c>
      <c r="B25" s="36" t="s">
        <v>37</v>
      </c>
      <c r="C25" s="25" t="n">
        <v>362041301</v>
      </c>
      <c r="D25" s="25" t="s">
        <v>46</v>
      </c>
      <c r="E25" s="38" t="s">
        <v>40</v>
      </c>
      <c r="F25" s="25" t="s">
        <v>45</v>
      </c>
      <c r="G25" s="37" t="n">
        <v>5</v>
      </c>
      <c r="H25" s="42" t="n">
        <v>22.8</v>
      </c>
      <c r="I25" s="37" t="n">
        <v>5</v>
      </c>
      <c r="J25" s="42" t="n">
        <v>22.8</v>
      </c>
      <c r="K25" s="39" t="n">
        <v>30</v>
      </c>
      <c r="L25" s="42" t="n">
        <v>22.8</v>
      </c>
      <c r="M25" s="40" t="n">
        <v>90</v>
      </c>
      <c r="N25" s="42" t="n">
        <v>22.8</v>
      </c>
      <c r="O25" s="39" t="n">
        <v>5</v>
      </c>
      <c r="P25" s="42" t="n">
        <v>22.8</v>
      </c>
      <c r="Q25" s="37" t="n">
        <v>48</v>
      </c>
      <c r="R25" s="41" t="n">
        <v>3.8</v>
      </c>
      <c r="S25" s="41" t="n">
        <f aca="false">G25*H25+I25*J25+K25*L25+M25*N25+O25*P25+Q25*R25</f>
        <v>3260.4</v>
      </c>
      <c r="T25" s="40" t="n">
        <f aca="false">G25+I25+K25+M25+O25</f>
        <v>135</v>
      </c>
      <c r="U25" s="41" t="n">
        <v>2.28</v>
      </c>
      <c r="V25" s="41" t="n">
        <f aca="false">T25*U25</f>
        <v>307.8</v>
      </c>
      <c r="W25" s="41" t="n">
        <v>5</v>
      </c>
      <c r="X25" s="41" t="n">
        <f aca="false">ROUND((T25/0.7+60),0)*W25</f>
        <v>1265</v>
      </c>
      <c r="Y25" s="41" t="n">
        <v>0.2</v>
      </c>
      <c r="Z25" s="41" t="n">
        <f aca="false">T25*Y25</f>
        <v>27</v>
      </c>
      <c r="AA25" s="41" t="n">
        <f aca="false">S25+V25+X25+Z25</f>
        <v>4860.2</v>
      </c>
      <c r="AB25" s="38" t="n">
        <v>3</v>
      </c>
      <c r="AC25" s="41" t="n">
        <f aca="false">AA25*AB25</f>
        <v>14580.6</v>
      </c>
    </row>
    <row r="26" customFormat="false" ht="45" hidden="true" customHeight="false" outlineLevel="0" collapsed="false">
      <c r="A26" s="35" t="n">
        <v>11</v>
      </c>
      <c r="B26" s="36" t="s">
        <v>37</v>
      </c>
      <c r="C26" s="25" t="n">
        <v>362041301</v>
      </c>
      <c r="D26" s="37"/>
      <c r="E26" s="38" t="s">
        <v>38</v>
      </c>
      <c r="F26" s="25" t="s">
        <v>47</v>
      </c>
      <c r="G26" s="37"/>
      <c r="H26" s="39"/>
      <c r="I26" s="39"/>
      <c r="J26" s="37"/>
      <c r="K26" s="39"/>
      <c r="L26" s="39"/>
      <c r="M26" s="37"/>
      <c r="N26" s="39"/>
      <c r="O26" s="39"/>
      <c r="P26" s="37"/>
      <c r="Q26" s="37"/>
      <c r="R26" s="37"/>
      <c r="S26" s="37"/>
      <c r="T26" s="40"/>
      <c r="U26" s="37"/>
      <c r="V26" s="37"/>
      <c r="W26" s="37"/>
      <c r="X26" s="37"/>
      <c r="Y26" s="37"/>
      <c r="Z26" s="37"/>
      <c r="AA26" s="37"/>
      <c r="AB26" s="38" t="n">
        <v>3</v>
      </c>
      <c r="AC26" s="37"/>
    </row>
    <row r="27" customFormat="false" ht="45" hidden="true" customHeight="false" outlineLevel="0" collapsed="false">
      <c r="A27" s="35" t="n">
        <v>12</v>
      </c>
      <c r="B27" s="36" t="s">
        <v>37</v>
      </c>
      <c r="C27" s="25" t="n">
        <v>362041301</v>
      </c>
      <c r="D27" s="37"/>
      <c r="E27" s="38" t="s">
        <v>40</v>
      </c>
      <c r="F27" s="25" t="s">
        <v>47</v>
      </c>
      <c r="G27" s="37"/>
      <c r="H27" s="39"/>
      <c r="I27" s="39"/>
      <c r="J27" s="37"/>
      <c r="K27" s="39"/>
      <c r="L27" s="39"/>
      <c r="M27" s="37"/>
      <c r="N27" s="39"/>
      <c r="O27" s="39"/>
      <c r="P27" s="37"/>
      <c r="Q27" s="37"/>
      <c r="R27" s="37"/>
      <c r="S27" s="37"/>
      <c r="T27" s="40"/>
      <c r="U27" s="37"/>
      <c r="V27" s="37"/>
      <c r="W27" s="37"/>
      <c r="X27" s="37"/>
      <c r="Y27" s="37"/>
      <c r="Z27" s="37"/>
      <c r="AA27" s="37"/>
      <c r="AB27" s="38" t="n">
        <v>3</v>
      </c>
      <c r="AC27" s="37"/>
    </row>
    <row r="28" customFormat="false" ht="45" hidden="false" customHeight="false" outlineLevel="0" collapsed="false">
      <c r="A28" s="35" t="n">
        <v>13</v>
      </c>
      <c r="B28" s="36" t="s">
        <v>37</v>
      </c>
      <c r="C28" s="25" t="n">
        <v>362041301</v>
      </c>
      <c r="D28" s="25" t="s">
        <v>46</v>
      </c>
      <c r="E28" s="38" t="s">
        <v>38</v>
      </c>
      <c r="F28" s="25" t="s">
        <v>48</v>
      </c>
      <c r="G28" s="37" t="n">
        <v>5</v>
      </c>
      <c r="H28" s="41" t="n">
        <v>26.6</v>
      </c>
      <c r="I28" s="39" t="n">
        <v>5</v>
      </c>
      <c r="J28" s="41" t="n">
        <v>26.6</v>
      </c>
      <c r="K28" s="39" t="n">
        <v>30</v>
      </c>
      <c r="L28" s="41" t="n">
        <v>26.6</v>
      </c>
      <c r="M28" s="40" t="n">
        <v>90</v>
      </c>
      <c r="N28" s="41" t="n">
        <v>26.6</v>
      </c>
      <c r="O28" s="39" t="n">
        <v>5</v>
      </c>
      <c r="P28" s="41" t="n">
        <v>26.6</v>
      </c>
      <c r="Q28" s="37" t="n">
        <v>48</v>
      </c>
      <c r="R28" s="41" t="n">
        <v>3.8</v>
      </c>
      <c r="S28" s="41" t="n">
        <f aca="false">G28*H28+I28*J28+K28*L28+M28*N28+O28*P28+Q28*R28</f>
        <v>3773.4</v>
      </c>
      <c r="T28" s="40" t="n">
        <f aca="false">G28+I28+K28+M28+O28</f>
        <v>135</v>
      </c>
      <c r="U28" s="41" t="n">
        <v>2.28</v>
      </c>
      <c r="V28" s="41" t="n">
        <f aca="false">T28*U28</f>
        <v>307.8</v>
      </c>
      <c r="W28" s="41" t="n">
        <v>5.7</v>
      </c>
      <c r="X28" s="41" t="n">
        <f aca="false">ROUND((T28/0.7+60),0)*W28</f>
        <v>1442.1</v>
      </c>
      <c r="Y28" s="41" t="n">
        <v>1.9</v>
      </c>
      <c r="Z28" s="41" t="n">
        <f aca="false">T28*Y28</f>
        <v>256.5</v>
      </c>
      <c r="AA28" s="41" t="n">
        <f aca="false">S28+V28+X28+Z28</f>
        <v>5779.8</v>
      </c>
      <c r="AB28" s="38" t="n">
        <v>1</v>
      </c>
      <c r="AC28" s="41" t="n">
        <f aca="false">AA28*AB28</f>
        <v>5779.8</v>
      </c>
    </row>
    <row r="29" customFormat="false" ht="45" hidden="false" customHeight="false" outlineLevel="0" collapsed="false">
      <c r="A29" s="35" t="n">
        <v>14</v>
      </c>
      <c r="B29" s="36" t="s">
        <v>37</v>
      </c>
      <c r="C29" s="25" t="n">
        <v>362041301</v>
      </c>
      <c r="D29" s="25" t="s">
        <v>46</v>
      </c>
      <c r="E29" s="38" t="s">
        <v>40</v>
      </c>
      <c r="F29" s="25" t="s">
        <v>48</v>
      </c>
      <c r="G29" s="37" t="n">
        <v>5</v>
      </c>
      <c r="H29" s="42" t="n">
        <v>22.8</v>
      </c>
      <c r="I29" s="37" t="n">
        <v>5</v>
      </c>
      <c r="J29" s="42" t="n">
        <v>22.8</v>
      </c>
      <c r="K29" s="39" t="n">
        <v>30</v>
      </c>
      <c r="L29" s="42" t="n">
        <v>22.8</v>
      </c>
      <c r="M29" s="40" t="n">
        <v>90</v>
      </c>
      <c r="N29" s="42" t="n">
        <v>22.8</v>
      </c>
      <c r="O29" s="39" t="n">
        <v>5</v>
      </c>
      <c r="P29" s="42" t="n">
        <v>22.8</v>
      </c>
      <c r="Q29" s="37" t="n">
        <v>48</v>
      </c>
      <c r="R29" s="41" t="n">
        <v>3.8</v>
      </c>
      <c r="S29" s="41" t="n">
        <f aca="false">G29*H29+I29*J29+K29*L29+M29*N29+O29*P29+Q29*R29</f>
        <v>3260.4</v>
      </c>
      <c r="T29" s="40" t="n">
        <f aca="false">G29+I29+K29+M29+O29</f>
        <v>135</v>
      </c>
      <c r="U29" s="41" t="n">
        <v>2.28</v>
      </c>
      <c r="V29" s="41" t="n">
        <f aca="false">T29*U29</f>
        <v>307.8</v>
      </c>
      <c r="W29" s="41" t="n">
        <v>5.7</v>
      </c>
      <c r="X29" s="41" t="n">
        <f aca="false">ROUND((T29/0.7+60),0)*W29</f>
        <v>1442.1</v>
      </c>
      <c r="Y29" s="41" t="n">
        <v>1.9</v>
      </c>
      <c r="Z29" s="41" t="n">
        <f aca="false">T29*Y29</f>
        <v>256.5</v>
      </c>
      <c r="AA29" s="41" t="n">
        <f aca="false">S29+V29+X29+Z29</f>
        <v>5266.8</v>
      </c>
      <c r="AB29" s="38" t="n">
        <v>2</v>
      </c>
      <c r="AC29" s="41" t="n">
        <f aca="false">AA29*AB29</f>
        <v>10533.6</v>
      </c>
    </row>
    <row r="30" customFormat="false" ht="30" hidden="true" customHeight="false" outlineLevel="0" collapsed="false">
      <c r="A30" s="35" t="n">
        <v>15</v>
      </c>
      <c r="B30" s="36" t="s">
        <v>49</v>
      </c>
      <c r="C30" s="25" t="n">
        <v>262073202</v>
      </c>
      <c r="D30" s="37"/>
      <c r="E30" s="38" t="s">
        <v>40</v>
      </c>
      <c r="F30" s="25" t="s">
        <v>50</v>
      </c>
      <c r="G30" s="37"/>
      <c r="H30" s="39"/>
      <c r="I30" s="39"/>
      <c r="J30" s="37"/>
      <c r="K30" s="39"/>
      <c r="L30" s="39"/>
      <c r="M30" s="37"/>
      <c r="N30" s="39"/>
      <c r="O30" s="39"/>
      <c r="P30" s="37"/>
      <c r="Q30" s="37"/>
      <c r="R30" s="37"/>
      <c r="S30" s="37"/>
      <c r="T30" s="40"/>
      <c r="U30" s="37"/>
      <c r="V30" s="37"/>
      <c r="W30" s="37"/>
      <c r="X30" s="37"/>
      <c r="Y30" s="37"/>
      <c r="Z30" s="37"/>
      <c r="AA30" s="37"/>
      <c r="AB30" s="38" t="n">
        <v>2</v>
      </c>
      <c r="AC30" s="37"/>
    </row>
    <row r="31" customFormat="false" ht="30" hidden="true" customHeight="false" outlineLevel="0" collapsed="false">
      <c r="A31" s="35" t="n">
        <v>16</v>
      </c>
      <c r="B31" s="36" t="s">
        <v>49</v>
      </c>
      <c r="C31" s="25" t="n">
        <v>262073202</v>
      </c>
      <c r="D31" s="37"/>
      <c r="E31" s="38" t="s">
        <v>40</v>
      </c>
      <c r="F31" s="25" t="s">
        <v>39</v>
      </c>
      <c r="G31" s="37"/>
      <c r="H31" s="39"/>
      <c r="I31" s="39"/>
      <c r="J31" s="37"/>
      <c r="K31" s="39"/>
      <c r="L31" s="39"/>
      <c r="M31" s="37"/>
      <c r="N31" s="39"/>
      <c r="O31" s="39"/>
      <c r="P31" s="37"/>
      <c r="Q31" s="37"/>
      <c r="R31" s="37"/>
      <c r="S31" s="37"/>
      <c r="T31" s="40"/>
      <c r="U31" s="37"/>
      <c r="V31" s="37"/>
      <c r="W31" s="37"/>
      <c r="X31" s="37"/>
      <c r="Y31" s="37"/>
      <c r="Z31" s="37"/>
      <c r="AA31" s="37"/>
      <c r="AB31" s="38" t="n">
        <v>2</v>
      </c>
      <c r="AC31" s="37"/>
    </row>
    <row r="32" customFormat="false" ht="30" hidden="true" customHeight="false" outlineLevel="0" collapsed="false">
      <c r="A32" s="35" t="n">
        <v>17</v>
      </c>
      <c r="B32" s="36" t="s">
        <v>49</v>
      </c>
      <c r="C32" s="25" t="n">
        <v>262073202</v>
      </c>
      <c r="D32" s="37"/>
      <c r="E32" s="38" t="s">
        <v>40</v>
      </c>
      <c r="F32" s="25" t="s">
        <v>51</v>
      </c>
      <c r="G32" s="37"/>
      <c r="H32" s="39"/>
      <c r="I32" s="39"/>
      <c r="J32" s="37"/>
      <c r="K32" s="39"/>
      <c r="L32" s="39"/>
      <c r="M32" s="37"/>
      <c r="N32" s="39"/>
      <c r="O32" s="39"/>
      <c r="P32" s="37"/>
      <c r="Q32" s="37"/>
      <c r="R32" s="37"/>
      <c r="S32" s="37"/>
      <c r="T32" s="40"/>
      <c r="U32" s="37"/>
      <c r="V32" s="37"/>
      <c r="W32" s="37"/>
      <c r="X32" s="37"/>
      <c r="Y32" s="37"/>
      <c r="Z32" s="37"/>
      <c r="AA32" s="37"/>
      <c r="AB32" s="38" t="n">
        <v>5</v>
      </c>
      <c r="AC32" s="37"/>
    </row>
    <row r="33" customFormat="false" ht="30" hidden="true" customHeight="false" outlineLevel="0" collapsed="false">
      <c r="A33" s="35" t="n">
        <v>18</v>
      </c>
      <c r="B33" s="36" t="s">
        <v>49</v>
      </c>
      <c r="C33" s="25" t="n">
        <v>262073202</v>
      </c>
      <c r="D33" s="37"/>
      <c r="E33" s="38" t="s">
        <v>40</v>
      </c>
      <c r="F33" s="43" t="s">
        <v>52</v>
      </c>
      <c r="G33" s="37"/>
      <c r="H33" s="39"/>
      <c r="I33" s="39"/>
      <c r="J33" s="37"/>
      <c r="K33" s="39"/>
      <c r="L33" s="39"/>
      <c r="M33" s="37"/>
      <c r="N33" s="39"/>
      <c r="O33" s="39"/>
      <c r="P33" s="37"/>
      <c r="Q33" s="37"/>
      <c r="R33" s="37"/>
      <c r="S33" s="37"/>
      <c r="T33" s="40"/>
      <c r="U33" s="37"/>
      <c r="V33" s="37"/>
      <c r="W33" s="37"/>
      <c r="X33" s="37"/>
      <c r="Y33" s="37"/>
      <c r="Z33" s="37"/>
      <c r="AA33" s="37"/>
      <c r="AB33" s="43" t="n">
        <v>2</v>
      </c>
      <c r="AC33" s="37"/>
    </row>
    <row r="34" s="3" customFormat="true" ht="34.5" hidden="false" customHeight="true" outlineLevel="0" collapsed="false">
      <c r="A34" s="35" t="n">
        <v>19</v>
      </c>
      <c r="B34" s="36" t="s">
        <v>49</v>
      </c>
      <c r="C34" s="25" t="n">
        <v>262073202</v>
      </c>
      <c r="D34" s="25" t="s">
        <v>46</v>
      </c>
      <c r="E34" s="38" t="s">
        <v>40</v>
      </c>
      <c r="F34" s="38" t="s">
        <v>48</v>
      </c>
      <c r="G34" s="37" t="n">
        <v>5</v>
      </c>
      <c r="H34" s="42" t="n">
        <v>22.8</v>
      </c>
      <c r="I34" s="37" t="n">
        <v>5</v>
      </c>
      <c r="J34" s="42" t="n">
        <v>22.8</v>
      </c>
      <c r="K34" s="39" t="n">
        <v>30</v>
      </c>
      <c r="L34" s="42" t="n">
        <v>22.8</v>
      </c>
      <c r="M34" s="40" t="n">
        <v>150</v>
      </c>
      <c r="N34" s="42" t="n">
        <v>22.8</v>
      </c>
      <c r="O34" s="39" t="n">
        <v>5</v>
      </c>
      <c r="P34" s="42" t="n">
        <v>22.8</v>
      </c>
      <c r="Q34" s="37" t="n">
        <v>48</v>
      </c>
      <c r="R34" s="41" t="n">
        <v>3.8</v>
      </c>
      <c r="S34" s="41" t="n">
        <f aca="false">G34*H34+I34*J34+K34*L34+M34*N34+O34*P34+Q34*R34</f>
        <v>4628.4</v>
      </c>
      <c r="T34" s="40" t="n">
        <f aca="false">G34+I34+K34+M34+O34</f>
        <v>195</v>
      </c>
      <c r="U34" s="41" t="n">
        <v>2.28</v>
      </c>
      <c r="V34" s="41" t="n">
        <f aca="false">T34*U34</f>
        <v>444.6</v>
      </c>
      <c r="W34" s="41" t="n">
        <v>5.7</v>
      </c>
      <c r="X34" s="41" t="n">
        <f aca="false">ROUND((T34/0.7+60),0)*W34</f>
        <v>1932.3</v>
      </c>
      <c r="Y34" s="41" t="n">
        <v>1.9</v>
      </c>
      <c r="Z34" s="41" t="n">
        <f aca="false">T34*Y34</f>
        <v>370.5</v>
      </c>
      <c r="AA34" s="41" t="n">
        <f aca="false">S34+V34+X34+Z34</f>
        <v>7375.8</v>
      </c>
      <c r="AB34" s="38" t="n">
        <v>7</v>
      </c>
      <c r="AC34" s="41" t="n">
        <f aca="false">AA34*AB34</f>
        <v>51630.6</v>
      </c>
      <c r="AD34" s="0"/>
      <c r="AE34" s="0"/>
      <c r="AF34" s="0"/>
      <c r="AG34" s="0"/>
      <c r="AH34" s="0"/>
      <c r="AI34" s="0"/>
    </row>
    <row r="35" customFormat="false" ht="30" hidden="true" customHeight="false" outlineLevel="0" collapsed="false">
      <c r="A35" s="35" t="n">
        <v>20</v>
      </c>
      <c r="B35" s="36" t="s">
        <v>53</v>
      </c>
      <c r="C35" s="25" t="n">
        <v>362041101</v>
      </c>
      <c r="D35" s="37"/>
      <c r="E35" s="38" t="s">
        <v>38</v>
      </c>
      <c r="F35" s="25" t="s">
        <v>39</v>
      </c>
      <c r="G35" s="37"/>
      <c r="H35" s="39"/>
      <c r="I35" s="39"/>
      <c r="J35" s="37"/>
      <c r="K35" s="39"/>
      <c r="L35" s="39"/>
      <c r="M35" s="37"/>
      <c r="N35" s="39"/>
      <c r="O35" s="39"/>
      <c r="P35" s="37"/>
      <c r="Q35" s="37"/>
      <c r="R35" s="37"/>
      <c r="S35" s="37"/>
      <c r="T35" s="40"/>
      <c r="U35" s="37"/>
      <c r="V35" s="37"/>
      <c r="W35" s="37"/>
      <c r="X35" s="37"/>
      <c r="Y35" s="37"/>
      <c r="Z35" s="37"/>
      <c r="AA35" s="37"/>
      <c r="AB35" s="38" t="n">
        <v>1</v>
      </c>
      <c r="AC35" s="37"/>
    </row>
    <row r="36" customFormat="false" ht="30" hidden="true" customHeight="false" outlineLevel="0" collapsed="false">
      <c r="A36" s="35" t="n">
        <v>21</v>
      </c>
      <c r="B36" s="36" t="s">
        <v>53</v>
      </c>
      <c r="C36" s="25" t="n">
        <v>362041101</v>
      </c>
      <c r="D36" s="37"/>
      <c r="E36" s="38" t="s">
        <v>40</v>
      </c>
      <c r="F36" s="25" t="s">
        <v>39</v>
      </c>
      <c r="G36" s="37"/>
      <c r="H36" s="39"/>
      <c r="I36" s="39"/>
      <c r="J36" s="37"/>
      <c r="K36" s="39"/>
      <c r="L36" s="39"/>
      <c r="M36" s="37"/>
      <c r="N36" s="39"/>
      <c r="O36" s="39"/>
      <c r="P36" s="37"/>
      <c r="Q36" s="37"/>
      <c r="R36" s="37"/>
      <c r="S36" s="37"/>
      <c r="T36" s="40"/>
      <c r="U36" s="37"/>
      <c r="V36" s="37"/>
      <c r="W36" s="37"/>
      <c r="X36" s="37"/>
      <c r="Y36" s="37"/>
      <c r="Z36" s="37"/>
      <c r="AA36" s="37"/>
      <c r="AB36" s="38" t="n">
        <v>5</v>
      </c>
      <c r="AC36" s="37"/>
    </row>
    <row r="37" customFormat="false" ht="30" hidden="true" customHeight="false" outlineLevel="0" collapsed="false">
      <c r="A37" s="35" t="n">
        <v>22</v>
      </c>
      <c r="B37" s="36" t="s">
        <v>53</v>
      </c>
      <c r="C37" s="25" t="n">
        <v>362041101</v>
      </c>
      <c r="D37" s="37"/>
      <c r="E37" s="38" t="s">
        <v>40</v>
      </c>
      <c r="F37" s="25" t="s">
        <v>51</v>
      </c>
      <c r="G37" s="37"/>
      <c r="H37" s="39"/>
      <c r="I37" s="39"/>
      <c r="J37" s="37"/>
      <c r="K37" s="39"/>
      <c r="L37" s="39"/>
      <c r="M37" s="37"/>
      <c r="N37" s="39"/>
      <c r="O37" s="39"/>
      <c r="P37" s="37"/>
      <c r="Q37" s="37"/>
      <c r="R37" s="37"/>
      <c r="S37" s="37"/>
      <c r="T37" s="40"/>
      <c r="U37" s="37"/>
      <c r="V37" s="37"/>
      <c r="W37" s="37"/>
      <c r="X37" s="37"/>
      <c r="Y37" s="37"/>
      <c r="Z37" s="37"/>
      <c r="AA37" s="37"/>
      <c r="AB37" s="38" t="n">
        <v>10</v>
      </c>
      <c r="AC37" s="37"/>
    </row>
    <row r="38" customFormat="false" ht="30" hidden="true" customHeight="false" outlineLevel="0" collapsed="false">
      <c r="A38" s="35" t="n">
        <v>23</v>
      </c>
      <c r="B38" s="36" t="s">
        <v>53</v>
      </c>
      <c r="C38" s="25" t="n">
        <v>362041101</v>
      </c>
      <c r="D38" s="37"/>
      <c r="E38" s="38" t="s">
        <v>38</v>
      </c>
      <c r="F38" s="25" t="s">
        <v>47</v>
      </c>
      <c r="G38" s="37"/>
      <c r="H38" s="39"/>
      <c r="I38" s="39"/>
      <c r="J38" s="37"/>
      <c r="K38" s="39"/>
      <c r="L38" s="39"/>
      <c r="M38" s="37"/>
      <c r="N38" s="39"/>
      <c r="O38" s="39"/>
      <c r="P38" s="37"/>
      <c r="Q38" s="37"/>
      <c r="R38" s="37"/>
      <c r="S38" s="37"/>
      <c r="T38" s="40"/>
      <c r="U38" s="37"/>
      <c r="V38" s="37"/>
      <c r="W38" s="37"/>
      <c r="X38" s="37"/>
      <c r="Y38" s="37"/>
      <c r="Z38" s="37"/>
      <c r="AA38" s="37"/>
      <c r="AB38" s="38" t="n">
        <v>12</v>
      </c>
      <c r="AC38" s="37"/>
    </row>
    <row r="39" customFormat="false" ht="30" hidden="true" customHeight="false" outlineLevel="0" collapsed="false">
      <c r="A39" s="35" t="n">
        <v>24</v>
      </c>
      <c r="B39" s="36" t="s">
        <v>53</v>
      </c>
      <c r="C39" s="25" t="n">
        <v>362041101</v>
      </c>
      <c r="D39" s="37"/>
      <c r="E39" s="38" t="s">
        <v>40</v>
      </c>
      <c r="F39" s="25" t="s">
        <v>47</v>
      </c>
      <c r="G39" s="37"/>
      <c r="H39" s="39"/>
      <c r="I39" s="39"/>
      <c r="J39" s="37"/>
      <c r="K39" s="39"/>
      <c r="L39" s="39"/>
      <c r="M39" s="37"/>
      <c r="N39" s="39"/>
      <c r="O39" s="39"/>
      <c r="P39" s="37"/>
      <c r="Q39" s="37"/>
      <c r="R39" s="37"/>
      <c r="S39" s="37"/>
      <c r="T39" s="40"/>
      <c r="U39" s="37"/>
      <c r="V39" s="37"/>
      <c r="W39" s="37"/>
      <c r="X39" s="37"/>
      <c r="Y39" s="37"/>
      <c r="Z39" s="37"/>
      <c r="AA39" s="37"/>
      <c r="AB39" s="43" t="n">
        <v>50</v>
      </c>
      <c r="AC39" s="37"/>
    </row>
    <row r="40" customFormat="false" ht="30" hidden="true" customHeight="false" outlineLevel="0" collapsed="false">
      <c r="A40" s="35" t="n">
        <v>25</v>
      </c>
      <c r="B40" s="36" t="s">
        <v>53</v>
      </c>
      <c r="C40" s="25" t="n">
        <v>362041101</v>
      </c>
      <c r="D40" s="37"/>
      <c r="E40" s="38" t="s">
        <v>38</v>
      </c>
      <c r="F40" s="25" t="s">
        <v>41</v>
      </c>
      <c r="G40" s="37"/>
      <c r="H40" s="39"/>
      <c r="I40" s="39"/>
      <c r="J40" s="37"/>
      <c r="K40" s="39"/>
      <c r="L40" s="39"/>
      <c r="M40" s="37"/>
      <c r="N40" s="39"/>
      <c r="O40" s="39"/>
      <c r="P40" s="37"/>
      <c r="Q40" s="37"/>
      <c r="R40" s="37"/>
      <c r="S40" s="37"/>
      <c r="T40" s="40"/>
      <c r="U40" s="37"/>
      <c r="V40" s="37"/>
      <c r="W40" s="37"/>
      <c r="X40" s="37"/>
      <c r="Y40" s="37"/>
      <c r="Z40" s="37"/>
      <c r="AA40" s="37"/>
      <c r="AB40" s="38" t="n">
        <v>1</v>
      </c>
      <c r="AC40" s="37"/>
    </row>
    <row r="41" customFormat="false" ht="30" hidden="true" customHeight="false" outlineLevel="0" collapsed="false">
      <c r="A41" s="35" t="n">
        <v>26</v>
      </c>
      <c r="B41" s="36" t="s">
        <v>53</v>
      </c>
      <c r="C41" s="25" t="n">
        <v>362041101</v>
      </c>
      <c r="D41" s="37"/>
      <c r="E41" s="38" t="s">
        <v>40</v>
      </c>
      <c r="F41" s="25" t="s">
        <v>41</v>
      </c>
      <c r="G41" s="37"/>
      <c r="H41" s="39"/>
      <c r="I41" s="39"/>
      <c r="J41" s="37"/>
      <c r="K41" s="39"/>
      <c r="L41" s="39"/>
      <c r="M41" s="37"/>
      <c r="N41" s="39"/>
      <c r="O41" s="39"/>
      <c r="P41" s="37"/>
      <c r="Q41" s="37"/>
      <c r="R41" s="37"/>
      <c r="S41" s="37"/>
      <c r="T41" s="40"/>
      <c r="U41" s="37"/>
      <c r="V41" s="37"/>
      <c r="W41" s="37"/>
      <c r="X41" s="37"/>
      <c r="Y41" s="37"/>
      <c r="Z41" s="37"/>
      <c r="AA41" s="37"/>
      <c r="AB41" s="38" t="n">
        <v>30</v>
      </c>
      <c r="AC41" s="37"/>
    </row>
    <row r="42" customFormat="false" ht="30" hidden="true" customHeight="false" outlineLevel="0" collapsed="false">
      <c r="A42" s="35" t="n">
        <v>27</v>
      </c>
      <c r="B42" s="36" t="s">
        <v>53</v>
      </c>
      <c r="C42" s="25" t="n">
        <v>362041101</v>
      </c>
      <c r="D42" s="37"/>
      <c r="E42" s="38" t="s">
        <v>38</v>
      </c>
      <c r="F42" s="25" t="s">
        <v>42</v>
      </c>
      <c r="G42" s="37"/>
      <c r="H42" s="39"/>
      <c r="I42" s="39"/>
      <c r="J42" s="37"/>
      <c r="K42" s="39"/>
      <c r="L42" s="39"/>
      <c r="M42" s="37"/>
      <c r="N42" s="39"/>
      <c r="O42" s="39"/>
      <c r="P42" s="37"/>
      <c r="Q42" s="37"/>
      <c r="R42" s="37"/>
      <c r="S42" s="37"/>
      <c r="T42" s="40"/>
      <c r="U42" s="37"/>
      <c r="V42" s="37"/>
      <c r="W42" s="37"/>
      <c r="X42" s="37"/>
      <c r="Y42" s="37"/>
      <c r="Z42" s="37"/>
      <c r="AA42" s="37"/>
      <c r="AB42" s="38" t="n">
        <v>2</v>
      </c>
      <c r="AC42" s="37"/>
    </row>
    <row r="43" customFormat="false" ht="30" hidden="true" customHeight="false" outlineLevel="0" collapsed="false">
      <c r="A43" s="35" t="n">
        <v>28</v>
      </c>
      <c r="B43" s="36" t="s">
        <v>53</v>
      </c>
      <c r="C43" s="25" t="n">
        <v>362041101</v>
      </c>
      <c r="D43" s="37"/>
      <c r="E43" s="38" t="s">
        <v>40</v>
      </c>
      <c r="F43" s="25" t="s">
        <v>42</v>
      </c>
      <c r="G43" s="37"/>
      <c r="H43" s="39"/>
      <c r="I43" s="39"/>
      <c r="J43" s="37"/>
      <c r="K43" s="39"/>
      <c r="L43" s="39"/>
      <c r="M43" s="37"/>
      <c r="N43" s="39"/>
      <c r="O43" s="39"/>
      <c r="P43" s="37"/>
      <c r="Q43" s="37"/>
      <c r="R43" s="37"/>
      <c r="S43" s="37"/>
      <c r="T43" s="40"/>
      <c r="U43" s="37"/>
      <c r="V43" s="37"/>
      <c r="W43" s="37"/>
      <c r="X43" s="37"/>
      <c r="Y43" s="37"/>
      <c r="Z43" s="37"/>
      <c r="AA43" s="37"/>
      <c r="AB43" s="38" t="n">
        <v>25</v>
      </c>
      <c r="AC43" s="37"/>
    </row>
    <row r="44" customFormat="false" ht="30" hidden="false" customHeight="false" outlineLevel="0" collapsed="false">
      <c r="A44" s="35" t="n">
        <v>29</v>
      </c>
      <c r="B44" s="36" t="s">
        <v>53</v>
      </c>
      <c r="C44" s="25" t="n">
        <v>362041101</v>
      </c>
      <c r="D44" s="44" t="s">
        <v>54</v>
      </c>
      <c r="E44" s="38" t="s">
        <v>38</v>
      </c>
      <c r="F44" s="25" t="s">
        <v>45</v>
      </c>
      <c r="G44" s="37" t="n">
        <v>5</v>
      </c>
      <c r="H44" s="41" t="n">
        <v>26.6</v>
      </c>
      <c r="I44" s="39" t="n">
        <v>5</v>
      </c>
      <c r="J44" s="41" t="n">
        <v>26.6</v>
      </c>
      <c r="K44" s="39" t="n">
        <v>30</v>
      </c>
      <c r="L44" s="41" t="n">
        <v>26.6</v>
      </c>
      <c r="M44" s="40" t="n">
        <v>100</v>
      </c>
      <c r="N44" s="41" t="n">
        <v>26.6</v>
      </c>
      <c r="O44" s="39" t="n">
        <v>5</v>
      </c>
      <c r="P44" s="41" t="n">
        <v>26.6</v>
      </c>
      <c r="Q44" s="37" t="n">
        <v>48</v>
      </c>
      <c r="R44" s="41" t="n">
        <v>3.8</v>
      </c>
      <c r="S44" s="41" t="n">
        <f aca="false">G44*H44+I44*J44+K44*L44+M44*N44+O44*P44+Q44*R44</f>
        <v>4039.4</v>
      </c>
      <c r="T44" s="40" t="n">
        <f aca="false">G44+I44+K44+M44+O44</f>
        <v>145</v>
      </c>
      <c r="U44" s="41" t="n">
        <v>2.28</v>
      </c>
      <c r="V44" s="41" t="n">
        <f aca="false">T44*U44</f>
        <v>330.6</v>
      </c>
      <c r="W44" s="41" t="n">
        <v>5</v>
      </c>
      <c r="X44" s="41" t="n">
        <f aca="false">ROUND((T44/0.7+60),0)*W44</f>
        <v>1335</v>
      </c>
      <c r="Y44" s="41" t="n">
        <v>0.2</v>
      </c>
      <c r="Z44" s="41" t="n">
        <f aca="false">T44*Y44</f>
        <v>29</v>
      </c>
      <c r="AA44" s="41" t="n">
        <f aca="false">S44+V44+X44+Z44</f>
        <v>5734</v>
      </c>
      <c r="AB44" s="38" t="n">
        <v>1</v>
      </c>
      <c r="AC44" s="41" t="n">
        <f aca="false">AA44*AB44</f>
        <v>5734</v>
      </c>
    </row>
    <row r="45" customFormat="false" ht="38.25" hidden="false" customHeight="false" outlineLevel="0" collapsed="false">
      <c r="A45" s="35" t="n">
        <v>30</v>
      </c>
      <c r="B45" s="36" t="s">
        <v>53</v>
      </c>
      <c r="C45" s="25" t="n">
        <v>362041101</v>
      </c>
      <c r="D45" s="25" t="s">
        <v>46</v>
      </c>
      <c r="E45" s="38" t="s">
        <v>40</v>
      </c>
      <c r="F45" s="25" t="s">
        <v>45</v>
      </c>
      <c r="G45" s="37" t="n">
        <v>5</v>
      </c>
      <c r="H45" s="42" t="n">
        <v>22.8</v>
      </c>
      <c r="I45" s="37" t="n">
        <v>5</v>
      </c>
      <c r="J45" s="42" t="n">
        <v>22.8</v>
      </c>
      <c r="K45" s="39" t="n">
        <v>30</v>
      </c>
      <c r="L45" s="42" t="n">
        <v>22.8</v>
      </c>
      <c r="M45" s="40" t="n">
        <v>100</v>
      </c>
      <c r="N45" s="42" t="n">
        <v>22.8</v>
      </c>
      <c r="O45" s="39" t="n">
        <v>5</v>
      </c>
      <c r="P45" s="42" t="n">
        <v>22.8</v>
      </c>
      <c r="Q45" s="37" t="n">
        <v>48</v>
      </c>
      <c r="R45" s="41" t="n">
        <v>3.8</v>
      </c>
      <c r="S45" s="41" t="n">
        <f aca="false">G45*H45+I45*J45+K45*L45+M45*N45+O45*P45+Q45*R45</f>
        <v>3488.4</v>
      </c>
      <c r="T45" s="40" t="n">
        <f aca="false">G45+I45+K45+M45+O45</f>
        <v>145</v>
      </c>
      <c r="U45" s="41" t="n">
        <v>2.28</v>
      </c>
      <c r="V45" s="41" t="n">
        <f aca="false">T45*U45</f>
        <v>330.6</v>
      </c>
      <c r="W45" s="41" t="n">
        <v>5</v>
      </c>
      <c r="X45" s="41" t="n">
        <f aca="false">ROUND((T45/0.7+60),0)*W45</f>
        <v>1335</v>
      </c>
      <c r="Y45" s="41" t="n">
        <v>0.2</v>
      </c>
      <c r="Z45" s="41" t="n">
        <f aca="false">T45*Y45</f>
        <v>29</v>
      </c>
      <c r="AA45" s="41" t="n">
        <f aca="false">S45+V45+X45+Z45</f>
        <v>5183</v>
      </c>
      <c r="AB45" s="38" t="n">
        <v>20</v>
      </c>
      <c r="AC45" s="41" t="n">
        <f aca="false">AA45*AB45</f>
        <v>103660</v>
      </c>
    </row>
    <row r="46" customFormat="false" ht="30" hidden="false" customHeight="false" outlineLevel="0" collapsed="false">
      <c r="A46" s="35" t="n">
        <v>31</v>
      </c>
      <c r="B46" s="36" t="s">
        <v>53</v>
      </c>
      <c r="C46" s="25" t="n">
        <v>362041101</v>
      </c>
      <c r="D46" s="44" t="s">
        <v>54</v>
      </c>
      <c r="E46" s="38" t="s">
        <v>38</v>
      </c>
      <c r="F46" s="25" t="s">
        <v>48</v>
      </c>
      <c r="G46" s="37" t="n">
        <v>5</v>
      </c>
      <c r="H46" s="41" t="n">
        <v>26.6</v>
      </c>
      <c r="I46" s="39" t="n">
        <v>5</v>
      </c>
      <c r="J46" s="41" t="n">
        <v>26.6</v>
      </c>
      <c r="K46" s="39" t="n">
        <v>30</v>
      </c>
      <c r="L46" s="41" t="n">
        <v>26.6</v>
      </c>
      <c r="M46" s="40" t="n">
        <v>100</v>
      </c>
      <c r="N46" s="41" t="n">
        <v>26.6</v>
      </c>
      <c r="O46" s="39" t="n">
        <v>5</v>
      </c>
      <c r="P46" s="41" t="n">
        <v>26.6</v>
      </c>
      <c r="Q46" s="37" t="n">
        <v>48</v>
      </c>
      <c r="R46" s="41" t="n">
        <v>3.8</v>
      </c>
      <c r="S46" s="41" t="n">
        <f aca="false">G46*H46+I46*J46+K46*L46+M46*N46+O46*P46+Q46*R46</f>
        <v>4039.4</v>
      </c>
      <c r="T46" s="40" t="n">
        <f aca="false">G46+I46+K46+M46+O46</f>
        <v>145</v>
      </c>
      <c r="U46" s="41" t="n">
        <v>2.28</v>
      </c>
      <c r="V46" s="41" t="n">
        <f aca="false">T46*U46</f>
        <v>330.6</v>
      </c>
      <c r="W46" s="41" t="n">
        <v>5.7</v>
      </c>
      <c r="X46" s="41" t="n">
        <f aca="false">ROUND((T46/0.7+60),0)*W46</f>
        <v>1521.9</v>
      </c>
      <c r="Y46" s="41" t="n">
        <v>1.9</v>
      </c>
      <c r="Z46" s="41" t="n">
        <f aca="false">T46*Y46</f>
        <v>275.5</v>
      </c>
      <c r="AA46" s="41" t="n">
        <f aca="false">S46+V46+X46+Z46</f>
        <v>6167.4</v>
      </c>
      <c r="AB46" s="38" t="n">
        <v>1</v>
      </c>
      <c r="AC46" s="41" t="n">
        <f aca="false">AA46*AB46</f>
        <v>6167.4</v>
      </c>
    </row>
    <row r="47" customFormat="false" ht="38.25" hidden="false" customHeight="false" outlineLevel="0" collapsed="false">
      <c r="A47" s="35" t="n">
        <v>32</v>
      </c>
      <c r="B47" s="36" t="s">
        <v>53</v>
      </c>
      <c r="C47" s="25" t="n">
        <v>362041101</v>
      </c>
      <c r="D47" s="25" t="s">
        <v>46</v>
      </c>
      <c r="E47" s="38" t="s">
        <v>40</v>
      </c>
      <c r="F47" s="25" t="s">
        <v>48</v>
      </c>
      <c r="G47" s="37" t="n">
        <v>5</v>
      </c>
      <c r="H47" s="42" t="n">
        <v>22.8</v>
      </c>
      <c r="I47" s="37" t="n">
        <v>5</v>
      </c>
      <c r="J47" s="42" t="n">
        <v>22.8</v>
      </c>
      <c r="K47" s="39" t="n">
        <v>30</v>
      </c>
      <c r="L47" s="42" t="n">
        <v>22.8</v>
      </c>
      <c r="M47" s="40" t="n">
        <v>100</v>
      </c>
      <c r="N47" s="42" t="n">
        <v>22.8</v>
      </c>
      <c r="O47" s="39" t="n">
        <v>5</v>
      </c>
      <c r="P47" s="42" t="n">
        <v>22.8</v>
      </c>
      <c r="Q47" s="37" t="n">
        <v>48</v>
      </c>
      <c r="R47" s="41" t="n">
        <v>3.8</v>
      </c>
      <c r="S47" s="41" t="n">
        <f aca="false">G47*H47+I47*J47+K47*L47+M47*N47+O47*P47+Q47*R47</f>
        <v>3488.4</v>
      </c>
      <c r="T47" s="40" t="n">
        <f aca="false">G47+I47+K47+M47+O47</f>
        <v>145</v>
      </c>
      <c r="U47" s="41" t="n">
        <v>2.28</v>
      </c>
      <c r="V47" s="41" t="n">
        <f aca="false">T47*U47</f>
        <v>330.6</v>
      </c>
      <c r="W47" s="41" t="n">
        <v>5.7</v>
      </c>
      <c r="X47" s="41" t="n">
        <f aca="false">ROUND((T47/0.7+60),0)*W47</f>
        <v>1521.9</v>
      </c>
      <c r="Y47" s="41" t="n">
        <v>1.9</v>
      </c>
      <c r="Z47" s="41" t="n">
        <f aca="false">T47*Y47</f>
        <v>275.5</v>
      </c>
      <c r="AA47" s="41" t="n">
        <f aca="false">S47+V47+X47+Z47</f>
        <v>5616.4</v>
      </c>
      <c r="AB47" s="38" t="n">
        <v>4</v>
      </c>
      <c r="AC47" s="41" t="n">
        <f aca="false">AA47*AB47</f>
        <v>22465.6</v>
      </c>
    </row>
    <row r="48" customFormat="false" ht="45" hidden="true" customHeight="false" outlineLevel="0" collapsed="false">
      <c r="A48" s="35" t="n">
        <v>33</v>
      </c>
      <c r="B48" s="36" t="s">
        <v>55</v>
      </c>
      <c r="C48" s="25" t="n">
        <v>261104101</v>
      </c>
      <c r="D48" s="37"/>
      <c r="E48" s="38" t="s">
        <v>40</v>
      </c>
      <c r="F48" s="25" t="s">
        <v>43</v>
      </c>
      <c r="G48" s="37"/>
      <c r="H48" s="39"/>
      <c r="I48" s="39"/>
      <c r="J48" s="37"/>
      <c r="K48" s="39"/>
      <c r="L48" s="39"/>
      <c r="M48" s="37"/>
      <c r="N48" s="39"/>
      <c r="O48" s="39"/>
      <c r="P48" s="37"/>
      <c r="Q48" s="37"/>
      <c r="R48" s="37"/>
      <c r="S48" s="37"/>
      <c r="T48" s="40"/>
      <c r="U48" s="37"/>
      <c r="V48" s="37"/>
      <c r="W48" s="37"/>
      <c r="X48" s="37"/>
      <c r="Y48" s="37"/>
      <c r="Z48" s="37"/>
      <c r="AA48" s="37"/>
      <c r="AB48" s="38" t="n">
        <v>2</v>
      </c>
      <c r="AC48" s="37"/>
    </row>
    <row r="49" customFormat="false" ht="45" hidden="true" customHeight="false" outlineLevel="0" collapsed="false">
      <c r="A49" s="35" t="n">
        <v>34</v>
      </c>
      <c r="B49" s="36" t="s">
        <v>55</v>
      </c>
      <c r="C49" s="25" t="n">
        <v>261104101</v>
      </c>
      <c r="D49" s="37"/>
      <c r="E49" s="38" t="s">
        <v>38</v>
      </c>
      <c r="F49" s="25" t="s">
        <v>42</v>
      </c>
      <c r="G49" s="37"/>
      <c r="H49" s="39"/>
      <c r="I49" s="39"/>
      <c r="J49" s="37"/>
      <c r="K49" s="39"/>
      <c r="L49" s="39"/>
      <c r="M49" s="37"/>
      <c r="N49" s="39"/>
      <c r="O49" s="39"/>
      <c r="P49" s="37"/>
      <c r="Q49" s="37"/>
      <c r="R49" s="37"/>
      <c r="S49" s="37"/>
      <c r="T49" s="40"/>
      <c r="U49" s="37"/>
      <c r="V49" s="37"/>
      <c r="W49" s="37"/>
      <c r="X49" s="37"/>
      <c r="Y49" s="37"/>
      <c r="Z49" s="37"/>
      <c r="AA49" s="37"/>
      <c r="AB49" s="38" t="n">
        <v>3</v>
      </c>
      <c r="AC49" s="37"/>
    </row>
    <row r="50" customFormat="false" ht="45" hidden="true" customHeight="false" outlineLevel="0" collapsed="false">
      <c r="A50" s="35" t="n">
        <v>35</v>
      </c>
      <c r="B50" s="36" t="s">
        <v>55</v>
      </c>
      <c r="C50" s="25" t="n">
        <v>261104101</v>
      </c>
      <c r="D50" s="37"/>
      <c r="E50" s="38" t="s">
        <v>40</v>
      </c>
      <c r="F50" s="25" t="s">
        <v>42</v>
      </c>
      <c r="G50" s="37"/>
      <c r="H50" s="39"/>
      <c r="I50" s="39"/>
      <c r="J50" s="37"/>
      <c r="K50" s="39"/>
      <c r="L50" s="39"/>
      <c r="M50" s="37"/>
      <c r="N50" s="39"/>
      <c r="O50" s="39"/>
      <c r="P50" s="37"/>
      <c r="Q50" s="37"/>
      <c r="R50" s="37"/>
      <c r="S50" s="37"/>
      <c r="T50" s="40"/>
      <c r="U50" s="37"/>
      <c r="V50" s="37"/>
      <c r="W50" s="37"/>
      <c r="X50" s="37"/>
      <c r="Y50" s="37"/>
      <c r="Z50" s="37"/>
      <c r="AA50" s="37"/>
      <c r="AB50" s="38" t="n">
        <v>2</v>
      </c>
      <c r="AC50" s="37"/>
    </row>
    <row r="51" customFormat="false" ht="45" hidden="false" customHeight="false" outlineLevel="0" collapsed="false">
      <c r="A51" s="35" t="n">
        <v>36</v>
      </c>
      <c r="B51" s="36" t="s">
        <v>55</v>
      </c>
      <c r="C51" s="25" t="n">
        <v>261104101</v>
      </c>
      <c r="D51" s="25" t="s">
        <v>44</v>
      </c>
      <c r="E51" s="38" t="s">
        <v>40</v>
      </c>
      <c r="F51" s="25" t="s">
        <v>45</v>
      </c>
      <c r="G51" s="37" t="n">
        <v>5</v>
      </c>
      <c r="H51" s="42" t="n">
        <v>22.8</v>
      </c>
      <c r="I51" s="37" t="n">
        <v>5</v>
      </c>
      <c r="J51" s="42" t="n">
        <v>22.8</v>
      </c>
      <c r="K51" s="39" t="n">
        <v>30</v>
      </c>
      <c r="L51" s="42" t="n">
        <v>22.8</v>
      </c>
      <c r="M51" s="40" t="n">
        <v>20</v>
      </c>
      <c r="N51" s="42" t="n">
        <v>22.8</v>
      </c>
      <c r="O51" s="39" t="n">
        <v>5</v>
      </c>
      <c r="P51" s="42" t="n">
        <v>22.8</v>
      </c>
      <c r="Q51" s="37" t="n">
        <v>48</v>
      </c>
      <c r="R51" s="41" t="n">
        <v>3.8</v>
      </c>
      <c r="S51" s="41" t="n">
        <f aca="false">G51*H51+I51*J51+K51*L51+M51*N51+O51*P51+Q51*R51</f>
        <v>1664.4</v>
      </c>
      <c r="T51" s="40" t="n">
        <f aca="false">G51+I51+K51+M51+O51</f>
        <v>65</v>
      </c>
      <c r="U51" s="41" t="n">
        <v>2.28</v>
      </c>
      <c r="V51" s="41" t="n">
        <f aca="false">T51*U51</f>
        <v>148.2</v>
      </c>
      <c r="W51" s="41" t="n">
        <v>5</v>
      </c>
      <c r="X51" s="41" t="n">
        <f aca="false">ROUND((T51/0.7+60),0)*W51</f>
        <v>765</v>
      </c>
      <c r="Y51" s="41" t="n">
        <v>0.2</v>
      </c>
      <c r="Z51" s="41" t="n">
        <f aca="false">T51*Y51</f>
        <v>13</v>
      </c>
      <c r="AA51" s="41" t="n">
        <f aca="false">S51+V51+X51+Z51</f>
        <v>2590.6</v>
      </c>
      <c r="AB51" s="38" t="n">
        <v>2</v>
      </c>
      <c r="AC51" s="41" t="n">
        <f aca="false">AA51*AB51</f>
        <v>5181.2</v>
      </c>
    </row>
    <row r="52" customFormat="false" ht="45" hidden="false" customHeight="false" outlineLevel="0" collapsed="false">
      <c r="A52" s="35" t="n">
        <v>37</v>
      </c>
      <c r="B52" s="36" t="s">
        <v>55</v>
      </c>
      <c r="C52" s="25" t="n">
        <v>261104101</v>
      </c>
      <c r="D52" s="25" t="s">
        <v>44</v>
      </c>
      <c r="E52" s="38" t="s">
        <v>40</v>
      </c>
      <c r="F52" s="25" t="s">
        <v>48</v>
      </c>
      <c r="G52" s="37" t="n">
        <v>5</v>
      </c>
      <c r="H52" s="42" t="n">
        <v>22.8</v>
      </c>
      <c r="I52" s="37" t="n">
        <v>5</v>
      </c>
      <c r="J52" s="42" t="n">
        <v>22.8</v>
      </c>
      <c r="K52" s="39" t="n">
        <v>30</v>
      </c>
      <c r="L52" s="42" t="n">
        <v>22.8</v>
      </c>
      <c r="M52" s="40" t="n">
        <v>20</v>
      </c>
      <c r="N52" s="42" t="n">
        <v>22.8</v>
      </c>
      <c r="O52" s="39" t="n">
        <v>5</v>
      </c>
      <c r="P52" s="42" t="n">
        <v>22.8</v>
      </c>
      <c r="Q52" s="37" t="n">
        <v>48</v>
      </c>
      <c r="R52" s="41" t="n">
        <v>3.8</v>
      </c>
      <c r="S52" s="41" t="n">
        <f aca="false">G52*H52+I52*J52+K52*L52+M52*N52+O52*P52+Q52*R52</f>
        <v>1664.4</v>
      </c>
      <c r="T52" s="40" t="n">
        <f aca="false">G52+I52+K52+M52+O52</f>
        <v>65</v>
      </c>
      <c r="U52" s="41" t="n">
        <v>2.28</v>
      </c>
      <c r="V52" s="41" t="n">
        <f aca="false">T52*U52</f>
        <v>148.2</v>
      </c>
      <c r="W52" s="41" t="n">
        <v>5.7</v>
      </c>
      <c r="X52" s="41" t="n">
        <f aca="false">ROUND((T52/0.7+60),0)*W52</f>
        <v>872.1</v>
      </c>
      <c r="Y52" s="41" t="n">
        <v>1.9</v>
      </c>
      <c r="Z52" s="41" t="n">
        <f aca="false">T52*Y52</f>
        <v>123.5</v>
      </c>
      <c r="AA52" s="41" t="n">
        <f aca="false">S52+V52+X52+Z52</f>
        <v>2808.2</v>
      </c>
      <c r="AB52" s="38" t="n">
        <v>2</v>
      </c>
      <c r="AC52" s="41" t="n">
        <f aca="false">AA52*AB52</f>
        <v>5616.4</v>
      </c>
    </row>
    <row r="53" customFormat="false" ht="60" hidden="false" customHeight="false" outlineLevel="0" collapsed="false">
      <c r="A53" s="35" t="n">
        <v>38</v>
      </c>
      <c r="B53" s="36" t="s">
        <v>56</v>
      </c>
      <c r="C53" s="25" t="n">
        <v>362071601</v>
      </c>
      <c r="D53" s="25" t="s">
        <v>46</v>
      </c>
      <c r="E53" s="38" t="s">
        <v>40</v>
      </c>
      <c r="F53" s="25" t="s">
        <v>45</v>
      </c>
      <c r="G53" s="37" t="n">
        <v>5</v>
      </c>
      <c r="H53" s="42" t="n">
        <v>22.8</v>
      </c>
      <c r="I53" s="37" t="n">
        <v>5</v>
      </c>
      <c r="J53" s="42" t="n">
        <v>22.8</v>
      </c>
      <c r="K53" s="39" t="n">
        <v>30</v>
      </c>
      <c r="L53" s="42" t="n">
        <v>22.8</v>
      </c>
      <c r="M53" s="40" t="n">
        <v>140</v>
      </c>
      <c r="N53" s="42" t="n">
        <v>22.8</v>
      </c>
      <c r="O53" s="39" t="n">
        <v>5</v>
      </c>
      <c r="P53" s="42" t="n">
        <v>22.8</v>
      </c>
      <c r="Q53" s="37" t="n">
        <v>48</v>
      </c>
      <c r="R53" s="41" t="n">
        <v>3.8</v>
      </c>
      <c r="S53" s="41" t="n">
        <f aca="false">G53*H53+I53*J53+K53*L53+M53*N53+O53*P53+Q53*R53</f>
        <v>4400.4</v>
      </c>
      <c r="T53" s="40" t="n">
        <f aca="false">G53+I53+K53+M53+O53</f>
        <v>185</v>
      </c>
      <c r="U53" s="41" t="n">
        <v>2.28</v>
      </c>
      <c r="V53" s="41" t="n">
        <f aca="false">T53*U53</f>
        <v>421.8</v>
      </c>
      <c r="W53" s="41" t="n">
        <v>5</v>
      </c>
      <c r="X53" s="41" t="n">
        <f aca="false">ROUND((T53/0.7+60),0)*W53</f>
        <v>1620</v>
      </c>
      <c r="Y53" s="41" t="n">
        <v>0.2</v>
      </c>
      <c r="Z53" s="41" t="n">
        <f aca="false">T53*Y53</f>
        <v>37</v>
      </c>
      <c r="AA53" s="41" t="n">
        <f aca="false">S53+V53+X53+Z53</f>
        <v>6479.2</v>
      </c>
      <c r="AB53" s="38" t="n">
        <v>3</v>
      </c>
      <c r="AC53" s="41" t="n">
        <f aca="false">AA53*AB53</f>
        <v>19437.6</v>
      </c>
    </row>
    <row r="54" customFormat="false" ht="45" hidden="true" customHeight="false" outlineLevel="0" collapsed="false">
      <c r="A54" s="35" t="n">
        <v>39</v>
      </c>
      <c r="B54" s="36" t="s">
        <v>57</v>
      </c>
      <c r="C54" s="25" t="n">
        <v>262071601</v>
      </c>
      <c r="D54" s="37"/>
      <c r="E54" s="38" t="s">
        <v>40</v>
      </c>
      <c r="F54" s="25" t="s">
        <v>50</v>
      </c>
      <c r="G54" s="37"/>
      <c r="H54" s="39"/>
      <c r="I54" s="39"/>
      <c r="J54" s="37"/>
      <c r="K54" s="39"/>
      <c r="L54" s="39"/>
      <c r="M54" s="37"/>
      <c r="N54" s="39"/>
      <c r="O54" s="39"/>
      <c r="P54" s="37"/>
      <c r="Q54" s="37"/>
      <c r="R54" s="37"/>
      <c r="S54" s="37"/>
      <c r="T54" s="40"/>
      <c r="U54" s="37"/>
      <c r="V54" s="37"/>
      <c r="W54" s="37"/>
      <c r="X54" s="37"/>
      <c r="Y54" s="37"/>
      <c r="Z54" s="37"/>
      <c r="AA54" s="37"/>
      <c r="AB54" s="38" t="n">
        <v>2</v>
      </c>
      <c r="AC54" s="37"/>
    </row>
    <row r="55" customFormat="false" ht="45" hidden="false" customHeight="false" outlineLevel="0" collapsed="false">
      <c r="A55" s="35" t="n">
        <v>40</v>
      </c>
      <c r="B55" s="36" t="s">
        <v>57</v>
      </c>
      <c r="C55" s="25" t="n">
        <v>262071601</v>
      </c>
      <c r="D55" s="25" t="s">
        <v>46</v>
      </c>
      <c r="E55" s="38" t="s">
        <v>40</v>
      </c>
      <c r="F55" s="25" t="s">
        <v>45</v>
      </c>
      <c r="G55" s="37" t="n">
        <v>5</v>
      </c>
      <c r="H55" s="42" t="n">
        <v>22.8</v>
      </c>
      <c r="I55" s="37" t="n">
        <v>5</v>
      </c>
      <c r="J55" s="42" t="n">
        <v>22.8</v>
      </c>
      <c r="K55" s="39" t="n">
        <v>30</v>
      </c>
      <c r="L55" s="42" t="n">
        <v>22.8</v>
      </c>
      <c r="M55" s="40" t="n">
        <v>165</v>
      </c>
      <c r="N55" s="42" t="n">
        <v>22.8</v>
      </c>
      <c r="O55" s="39" t="n">
        <v>5</v>
      </c>
      <c r="P55" s="42" t="n">
        <v>22.8</v>
      </c>
      <c r="Q55" s="37" t="n">
        <v>48</v>
      </c>
      <c r="R55" s="41" t="n">
        <v>3.8</v>
      </c>
      <c r="S55" s="41" t="n">
        <f aca="false">G55*H55+I55*J55+K55*L55+M55*N55+O55*P55+Q55*R55</f>
        <v>4970.4</v>
      </c>
      <c r="T55" s="40" t="n">
        <f aca="false">G55+I55+K55+M55+O55</f>
        <v>210</v>
      </c>
      <c r="U55" s="41" t="n">
        <v>2.28</v>
      </c>
      <c r="V55" s="41" t="n">
        <f aca="false">T55*U55</f>
        <v>478.8</v>
      </c>
      <c r="W55" s="41" t="n">
        <v>5</v>
      </c>
      <c r="X55" s="41" t="n">
        <f aca="false">ROUND((T55/0.7+60),0)*W55</f>
        <v>1800</v>
      </c>
      <c r="Y55" s="41" t="n">
        <v>0.2</v>
      </c>
      <c r="Z55" s="41" t="n">
        <f aca="false">T55*Y55</f>
        <v>42</v>
      </c>
      <c r="AA55" s="41" t="n">
        <f aca="false">S55+V55+X55+Z55</f>
        <v>7291.2</v>
      </c>
      <c r="AB55" s="38" t="n">
        <v>4</v>
      </c>
      <c r="AC55" s="41" t="n">
        <f aca="false">AA55*AB55</f>
        <v>29164.8</v>
      </c>
    </row>
    <row r="56" customFormat="false" ht="30" hidden="true" customHeight="false" outlineLevel="0" collapsed="false">
      <c r="A56" s="35" t="n">
        <v>41</v>
      </c>
      <c r="B56" s="36" t="s">
        <v>58</v>
      </c>
      <c r="C56" s="25" t="n">
        <v>262072305</v>
      </c>
      <c r="D56" s="37"/>
      <c r="E56" s="38" t="s">
        <v>38</v>
      </c>
      <c r="F56" s="25" t="s">
        <v>41</v>
      </c>
      <c r="G56" s="37"/>
      <c r="H56" s="39"/>
      <c r="I56" s="39"/>
      <c r="J56" s="37"/>
      <c r="K56" s="39"/>
      <c r="L56" s="39"/>
      <c r="M56" s="37"/>
      <c r="N56" s="39"/>
      <c r="O56" s="39"/>
      <c r="P56" s="37"/>
      <c r="Q56" s="37"/>
      <c r="R56" s="37"/>
      <c r="S56" s="37"/>
      <c r="T56" s="40"/>
      <c r="U56" s="37"/>
      <c r="V56" s="37"/>
      <c r="W56" s="37"/>
      <c r="X56" s="37"/>
      <c r="Y56" s="37"/>
      <c r="Z56" s="37"/>
      <c r="AA56" s="37"/>
      <c r="AB56" s="38" t="n">
        <v>1</v>
      </c>
      <c r="AC56" s="37"/>
    </row>
    <row r="57" customFormat="false" ht="30" hidden="true" customHeight="false" outlineLevel="0" collapsed="false">
      <c r="A57" s="35" t="n">
        <v>42</v>
      </c>
      <c r="B57" s="36" t="s">
        <v>58</v>
      </c>
      <c r="C57" s="25" t="n">
        <v>262072305</v>
      </c>
      <c r="D57" s="37"/>
      <c r="E57" s="38" t="s">
        <v>40</v>
      </c>
      <c r="F57" s="25" t="s">
        <v>41</v>
      </c>
      <c r="G57" s="37"/>
      <c r="H57" s="39"/>
      <c r="I57" s="39"/>
      <c r="J57" s="37"/>
      <c r="K57" s="39"/>
      <c r="L57" s="39"/>
      <c r="M57" s="37"/>
      <c r="N57" s="39"/>
      <c r="O57" s="39"/>
      <c r="P57" s="37"/>
      <c r="Q57" s="37"/>
      <c r="R57" s="37"/>
      <c r="S57" s="37"/>
      <c r="T57" s="40"/>
      <c r="U57" s="37"/>
      <c r="V57" s="37"/>
      <c r="W57" s="37"/>
      <c r="X57" s="37"/>
      <c r="Y57" s="37"/>
      <c r="Z57" s="37"/>
      <c r="AA57" s="37"/>
      <c r="AB57" s="38" t="n">
        <v>3</v>
      </c>
      <c r="AC57" s="37"/>
    </row>
    <row r="58" customFormat="false" ht="30" hidden="true" customHeight="false" outlineLevel="0" collapsed="false">
      <c r="A58" s="35" t="n">
        <v>43</v>
      </c>
      <c r="B58" s="36" t="s">
        <v>59</v>
      </c>
      <c r="C58" s="25" t="n">
        <v>262072201</v>
      </c>
      <c r="D58" s="37"/>
      <c r="E58" s="38" t="s">
        <v>40</v>
      </c>
      <c r="F58" s="25" t="s">
        <v>39</v>
      </c>
      <c r="G58" s="37"/>
      <c r="H58" s="39"/>
      <c r="I58" s="39"/>
      <c r="J58" s="37"/>
      <c r="K58" s="39"/>
      <c r="L58" s="39"/>
      <c r="M58" s="37"/>
      <c r="N58" s="39"/>
      <c r="O58" s="39"/>
      <c r="P58" s="37"/>
      <c r="Q58" s="37"/>
      <c r="R58" s="37"/>
      <c r="S58" s="37"/>
      <c r="T58" s="40"/>
      <c r="U58" s="37"/>
      <c r="V58" s="37"/>
      <c r="W58" s="37"/>
      <c r="X58" s="37"/>
      <c r="Y58" s="37"/>
      <c r="Z58" s="37"/>
      <c r="AA58" s="37"/>
      <c r="AB58" s="38" t="n">
        <v>2</v>
      </c>
      <c r="AC58" s="37"/>
    </row>
    <row r="59" customFormat="false" ht="30" hidden="true" customHeight="false" outlineLevel="0" collapsed="false">
      <c r="A59" s="35" t="n">
        <v>44</v>
      </c>
      <c r="B59" s="36" t="s">
        <v>60</v>
      </c>
      <c r="C59" s="25" t="n">
        <v>362101301</v>
      </c>
      <c r="D59" s="37"/>
      <c r="E59" s="38" t="s">
        <v>40</v>
      </c>
      <c r="F59" s="25" t="s">
        <v>39</v>
      </c>
      <c r="G59" s="37"/>
      <c r="H59" s="39"/>
      <c r="I59" s="39"/>
      <c r="J59" s="37"/>
      <c r="K59" s="39"/>
      <c r="L59" s="39"/>
      <c r="M59" s="37"/>
      <c r="N59" s="39"/>
      <c r="O59" s="39"/>
      <c r="P59" s="37"/>
      <c r="Q59" s="37"/>
      <c r="R59" s="37"/>
      <c r="S59" s="37"/>
      <c r="T59" s="40"/>
      <c r="U59" s="37"/>
      <c r="V59" s="37"/>
      <c r="W59" s="37"/>
      <c r="X59" s="37"/>
      <c r="Y59" s="37"/>
      <c r="Z59" s="37"/>
      <c r="AA59" s="37"/>
      <c r="AB59" s="38" t="n">
        <v>2</v>
      </c>
      <c r="AC59" s="37"/>
    </row>
    <row r="60" customFormat="false" ht="30" hidden="false" customHeight="false" outlineLevel="0" collapsed="false">
      <c r="A60" s="35" t="n">
        <v>45</v>
      </c>
      <c r="B60" s="36" t="s">
        <v>60</v>
      </c>
      <c r="C60" s="25" t="n">
        <v>362101301</v>
      </c>
      <c r="D60" s="36" t="s">
        <v>61</v>
      </c>
      <c r="E60" s="38" t="s">
        <v>40</v>
      </c>
      <c r="F60" s="25" t="s">
        <v>45</v>
      </c>
      <c r="G60" s="37" t="n">
        <v>5</v>
      </c>
      <c r="H60" s="42" t="n">
        <v>22.8</v>
      </c>
      <c r="I60" s="37" t="n">
        <v>5</v>
      </c>
      <c r="J60" s="42" t="n">
        <v>22.8</v>
      </c>
      <c r="K60" s="39" t="n">
        <v>30</v>
      </c>
      <c r="L60" s="42" t="n">
        <v>22.8</v>
      </c>
      <c r="M60" s="40" t="n">
        <v>120</v>
      </c>
      <c r="N60" s="42" t="n">
        <v>22.8</v>
      </c>
      <c r="O60" s="39" t="n">
        <v>5</v>
      </c>
      <c r="P60" s="42" t="n">
        <v>22.8</v>
      </c>
      <c r="Q60" s="37" t="n">
        <v>48</v>
      </c>
      <c r="R60" s="41" t="n">
        <v>3.8</v>
      </c>
      <c r="S60" s="41" t="n">
        <f aca="false">G60*H60+I60*J60+K60*L60+M60*N60+O60*P60+Q60*R60</f>
        <v>3944.4</v>
      </c>
      <c r="T60" s="40" t="n">
        <f aca="false">G60+I60+K60+M60+O60</f>
        <v>165</v>
      </c>
      <c r="U60" s="41" t="n">
        <v>2.28</v>
      </c>
      <c r="V60" s="41" t="n">
        <f aca="false">T60*U60</f>
        <v>376.2</v>
      </c>
      <c r="W60" s="41" t="n">
        <v>5</v>
      </c>
      <c r="X60" s="41" t="n">
        <f aca="false">ROUND((T60/0.7+60),0)*W60</f>
        <v>1480</v>
      </c>
      <c r="Y60" s="41" t="n">
        <v>0.2</v>
      </c>
      <c r="Z60" s="41" t="n">
        <f aca="false">T60*Y60</f>
        <v>33</v>
      </c>
      <c r="AA60" s="41" t="n">
        <f aca="false">S60+V60+X60+Z60</f>
        <v>5833.6</v>
      </c>
      <c r="AB60" s="38" t="n">
        <v>2</v>
      </c>
      <c r="AC60" s="41" t="n">
        <f aca="false">AA60*AB60</f>
        <v>11667.2</v>
      </c>
    </row>
    <row r="61" customFormat="false" ht="30" hidden="false" customHeight="false" outlineLevel="0" collapsed="false">
      <c r="A61" s="35" t="n">
        <v>46</v>
      </c>
      <c r="B61" s="36" t="s">
        <v>60</v>
      </c>
      <c r="C61" s="25" t="n">
        <v>362101301</v>
      </c>
      <c r="D61" s="36" t="s">
        <v>61</v>
      </c>
      <c r="E61" s="38" t="s">
        <v>40</v>
      </c>
      <c r="F61" s="25" t="s">
        <v>48</v>
      </c>
      <c r="G61" s="37" t="n">
        <v>5</v>
      </c>
      <c r="H61" s="42" t="n">
        <v>22.8</v>
      </c>
      <c r="I61" s="37" t="n">
        <v>5</v>
      </c>
      <c r="J61" s="42" t="n">
        <v>22.8</v>
      </c>
      <c r="K61" s="39" t="n">
        <v>30</v>
      </c>
      <c r="L61" s="42" t="n">
        <v>22.8</v>
      </c>
      <c r="M61" s="40" t="n">
        <v>120</v>
      </c>
      <c r="N61" s="42" t="n">
        <v>22.8</v>
      </c>
      <c r="O61" s="39" t="n">
        <v>5</v>
      </c>
      <c r="P61" s="42" t="n">
        <v>22.8</v>
      </c>
      <c r="Q61" s="37" t="n">
        <v>48</v>
      </c>
      <c r="R61" s="41" t="n">
        <v>3.8</v>
      </c>
      <c r="S61" s="41" t="n">
        <f aca="false">G61*H61+I61*J61+K61*L61+M61*N61+O61*P61+Q61*R61</f>
        <v>3944.4</v>
      </c>
      <c r="T61" s="40" t="n">
        <f aca="false">G61+I61+K61+M61+O61</f>
        <v>165</v>
      </c>
      <c r="U61" s="41" t="n">
        <v>2.28</v>
      </c>
      <c r="V61" s="41" t="n">
        <f aca="false">T61*U61</f>
        <v>376.2</v>
      </c>
      <c r="W61" s="41" t="n">
        <v>5.7</v>
      </c>
      <c r="X61" s="41" t="n">
        <f aca="false">ROUND((T61/0.7+60),0)*W61</f>
        <v>1687.2</v>
      </c>
      <c r="Y61" s="41" t="n">
        <v>1.9</v>
      </c>
      <c r="Z61" s="41" t="n">
        <f aca="false">T61*Y61</f>
        <v>313.5</v>
      </c>
      <c r="AA61" s="41" t="n">
        <f aca="false">S61+V61+X61+Z61</f>
        <v>6321.3</v>
      </c>
      <c r="AB61" s="38" t="n">
        <v>2</v>
      </c>
      <c r="AC61" s="41" t="n">
        <f aca="false">AA61*AB61</f>
        <v>12642.6</v>
      </c>
    </row>
    <row r="62" customFormat="false" ht="30" hidden="true" customHeight="false" outlineLevel="0" collapsed="false">
      <c r="A62" s="35" t="n">
        <v>47</v>
      </c>
      <c r="B62" s="36" t="s">
        <v>60</v>
      </c>
      <c r="C62" s="25" t="n">
        <v>362101301</v>
      </c>
      <c r="D62" s="37"/>
      <c r="E62" s="38" t="s">
        <v>40</v>
      </c>
      <c r="F62" s="25" t="s">
        <v>43</v>
      </c>
      <c r="G62" s="37"/>
      <c r="H62" s="39"/>
      <c r="I62" s="39"/>
      <c r="J62" s="37"/>
      <c r="K62" s="39"/>
      <c r="L62" s="39"/>
      <c r="M62" s="37"/>
      <c r="N62" s="39"/>
      <c r="O62" s="39"/>
      <c r="P62" s="37"/>
      <c r="Q62" s="37"/>
      <c r="R62" s="37"/>
      <c r="S62" s="37"/>
      <c r="T62" s="40"/>
      <c r="U62" s="37"/>
      <c r="V62" s="37"/>
      <c r="W62" s="37"/>
      <c r="X62" s="37"/>
      <c r="Y62" s="37"/>
      <c r="Z62" s="37"/>
      <c r="AA62" s="37"/>
      <c r="AB62" s="43" t="n">
        <v>2</v>
      </c>
      <c r="AC62" s="37"/>
    </row>
    <row r="63" customFormat="false" ht="45" hidden="true" customHeight="true" outlineLevel="0" collapsed="false">
      <c r="A63" s="35" t="n">
        <v>48</v>
      </c>
      <c r="B63" s="36" t="s">
        <v>62</v>
      </c>
      <c r="C63" s="25" t="n">
        <v>167081102</v>
      </c>
      <c r="D63" s="37"/>
      <c r="E63" s="38" t="s">
        <v>40</v>
      </c>
      <c r="F63" s="25" t="s">
        <v>63</v>
      </c>
      <c r="G63" s="37"/>
      <c r="H63" s="39"/>
      <c r="I63" s="39"/>
      <c r="J63" s="37"/>
      <c r="K63" s="39"/>
      <c r="L63" s="39"/>
      <c r="M63" s="37"/>
      <c r="N63" s="39"/>
      <c r="O63" s="39"/>
      <c r="P63" s="37"/>
      <c r="Q63" s="37"/>
      <c r="R63" s="37"/>
      <c r="S63" s="37"/>
      <c r="T63" s="40"/>
      <c r="U63" s="37"/>
      <c r="V63" s="37"/>
      <c r="W63" s="37"/>
      <c r="X63" s="37"/>
      <c r="Y63" s="37"/>
      <c r="Z63" s="37"/>
      <c r="AA63" s="37"/>
      <c r="AB63" s="43" t="n">
        <v>5</v>
      </c>
      <c r="AC63" s="37"/>
    </row>
    <row r="64" customFormat="false" ht="45" hidden="true" customHeight="false" outlineLevel="0" collapsed="false">
      <c r="A64" s="35" t="n">
        <v>49</v>
      </c>
      <c r="B64" s="36" t="s">
        <v>64</v>
      </c>
      <c r="C64" s="25" t="n">
        <v>267021402</v>
      </c>
      <c r="D64" s="37"/>
      <c r="E64" s="38" t="s">
        <v>40</v>
      </c>
      <c r="F64" s="25" t="s">
        <v>50</v>
      </c>
      <c r="G64" s="37"/>
      <c r="H64" s="39"/>
      <c r="I64" s="39"/>
      <c r="J64" s="37"/>
      <c r="K64" s="39"/>
      <c r="L64" s="39"/>
      <c r="M64" s="37"/>
      <c r="N64" s="39"/>
      <c r="O64" s="39"/>
      <c r="P64" s="37"/>
      <c r="Q64" s="37"/>
      <c r="R64" s="37"/>
      <c r="S64" s="37"/>
      <c r="T64" s="40"/>
      <c r="U64" s="37"/>
      <c r="V64" s="37"/>
      <c r="W64" s="37"/>
      <c r="X64" s="37"/>
      <c r="Y64" s="37"/>
      <c r="Z64" s="37"/>
      <c r="AA64" s="37"/>
      <c r="AB64" s="38" t="n">
        <v>2</v>
      </c>
      <c r="AC64" s="37"/>
    </row>
    <row r="65" customFormat="false" ht="45" hidden="true" customHeight="false" outlineLevel="0" collapsed="false">
      <c r="A65" s="35" t="n">
        <v>50</v>
      </c>
      <c r="B65" s="36" t="s">
        <v>64</v>
      </c>
      <c r="C65" s="25" t="n">
        <v>267021402</v>
      </c>
      <c r="D65" s="37"/>
      <c r="E65" s="25" t="s">
        <v>38</v>
      </c>
      <c r="F65" s="25" t="s">
        <v>39</v>
      </c>
      <c r="G65" s="37"/>
      <c r="H65" s="39"/>
      <c r="I65" s="39"/>
      <c r="J65" s="37"/>
      <c r="K65" s="39"/>
      <c r="L65" s="39"/>
      <c r="M65" s="37"/>
      <c r="N65" s="39"/>
      <c r="O65" s="39"/>
      <c r="P65" s="37"/>
      <c r="Q65" s="37"/>
      <c r="R65" s="37"/>
      <c r="S65" s="37"/>
      <c r="T65" s="40"/>
      <c r="U65" s="37"/>
      <c r="V65" s="37"/>
      <c r="W65" s="37"/>
      <c r="X65" s="37"/>
      <c r="Y65" s="37"/>
      <c r="Z65" s="37"/>
      <c r="AA65" s="37"/>
      <c r="AB65" s="38" t="n">
        <v>5</v>
      </c>
      <c r="AC65" s="37"/>
    </row>
    <row r="66" customFormat="false" ht="45" hidden="true" customHeight="false" outlineLevel="0" collapsed="false">
      <c r="A66" s="35" t="n">
        <v>51</v>
      </c>
      <c r="B66" s="36" t="s">
        <v>64</v>
      </c>
      <c r="C66" s="25" t="n">
        <v>267021402</v>
      </c>
      <c r="D66" s="37"/>
      <c r="E66" s="25" t="s">
        <v>40</v>
      </c>
      <c r="F66" s="25" t="s">
        <v>39</v>
      </c>
      <c r="G66" s="37"/>
      <c r="H66" s="39"/>
      <c r="I66" s="39"/>
      <c r="J66" s="37"/>
      <c r="K66" s="39"/>
      <c r="L66" s="39"/>
      <c r="M66" s="37"/>
      <c r="N66" s="39"/>
      <c r="O66" s="39"/>
      <c r="P66" s="37"/>
      <c r="Q66" s="37"/>
      <c r="R66" s="37"/>
      <c r="S66" s="37"/>
      <c r="T66" s="40"/>
      <c r="U66" s="37"/>
      <c r="V66" s="37"/>
      <c r="W66" s="37"/>
      <c r="X66" s="37"/>
      <c r="Y66" s="37"/>
      <c r="Z66" s="37"/>
      <c r="AA66" s="37"/>
      <c r="AB66" s="38" t="n">
        <v>3</v>
      </c>
      <c r="AC66" s="37"/>
    </row>
    <row r="67" customFormat="false" ht="45" hidden="true" customHeight="false" outlineLevel="0" collapsed="false">
      <c r="A67" s="35" t="n">
        <v>52</v>
      </c>
      <c r="B67" s="36" t="s">
        <v>65</v>
      </c>
      <c r="C67" s="25" t="n">
        <v>262021407</v>
      </c>
      <c r="D67" s="37"/>
      <c r="E67" s="25" t="s">
        <v>38</v>
      </c>
      <c r="F67" s="25" t="s">
        <v>41</v>
      </c>
      <c r="G67" s="37"/>
      <c r="H67" s="39"/>
      <c r="I67" s="39"/>
      <c r="J67" s="37"/>
      <c r="K67" s="39"/>
      <c r="L67" s="39"/>
      <c r="M67" s="37"/>
      <c r="N67" s="39"/>
      <c r="O67" s="39"/>
      <c r="P67" s="37"/>
      <c r="Q67" s="37"/>
      <c r="R67" s="37"/>
      <c r="S67" s="37"/>
      <c r="T67" s="40"/>
      <c r="U67" s="37"/>
      <c r="V67" s="37"/>
      <c r="W67" s="37"/>
      <c r="X67" s="37"/>
      <c r="Y67" s="37"/>
      <c r="Z67" s="37"/>
      <c r="AA67" s="37"/>
      <c r="AB67" s="38" t="n">
        <v>3</v>
      </c>
      <c r="AC67" s="37"/>
    </row>
    <row r="68" customFormat="false" ht="45" hidden="true" customHeight="false" outlineLevel="0" collapsed="false">
      <c r="A68" s="35" t="n">
        <v>53</v>
      </c>
      <c r="B68" s="36" t="s">
        <v>65</v>
      </c>
      <c r="C68" s="25" t="n">
        <v>262021407</v>
      </c>
      <c r="D68" s="37"/>
      <c r="E68" s="25" t="s">
        <v>40</v>
      </c>
      <c r="F68" s="25" t="s">
        <v>41</v>
      </c>
      <c r="G68" s="37"/>
      <c r="H68" s="39"/>
      <c r="I68" s="39"/>
      <c r="J68" s="37"/>
      <c r="K68" s="39"/>
      <c r="L68" s="39"/>
      <c r="M68" s="37"/>
      <c r="N68" s="39"/>
      <c r="O68" s="39"/>
      <c r="P68" s="37"/>
      <c r="Q68" s="37"/>
      <c r="R68" s="37"/>
      <c r="S68" s="37"/>
      <c r="T68" s="40"/>
      <c r="U68" s="37"/>
      <c r="V68" s="37"/>
      <c r="W68" s="37"/>
      <c r="X68" s="37"/>
      <c r="Y68" s="37"/>
      <c r="Z68" s="37"/>
      <c r="AA68" s="37"/>
      <c r="AB68" s="38" t="n">
        <v>30</v>
      </c>
      <c r="AC68" s="37"/>
    </row>
    <row r="69" customFormat="false" ht="30" hidden="true" customHeight="false" outlineLevel="0" collapsed="false">
      <c r="A69" s="35" t="n">
        <v>54</v>
      </c>
      <c r="B69" s="36" t="s">
        <v>66</v>
      </c>
      <c r="C69" s="25" t="n">
        <v>262073203</v>
      </c>
      <c r="D69" s="37"/>
      <c r="E69" s="25" t="s">
        <v>40</v>
      </c>
      <c r="F69" s="25" t="s">
        <v>39</v>
      </c>
      <c r="G69" s="37"/>
      <c r="H69" s="39"/>
      <c r="I69" s="39"/>
      <c r="J69" s="37"/>
      <c r="K69" s="39"/>
      <c r="L69" s="39"/>
      <c r="M69" s="37"/>
      <c r="N69" s="39"/>
      <c r="O69" s="39"/>
      <c r="P69" s="37"/>
      <c r="Q69" s="37"/>
      <c r="R69" s="37"/>
      <c r="S69" s="37"/>
      <c r="T69" s="40"/>
      <c r="U69" s="37"/>
      <c r="V69" s="37"/>
      <c r="W69" s="37"/>
      <c r="X69" s="37"/>
      <c r="Y69" s="37"/>
      <c r="Z69" s="37"/>
      <c r="AA69" s="37"/>
      <c r="AB69" s="38" t="n">
        <v>2</v>
      </c>
      <c r="AC69" s="37"/>
    </row>
    <row r="70" customFormat="false" ht="45" hidden="true" customHeight="false" outlineLevel="0" collapsed="false">
      <c r="A70" s="35" t="n">
        <v>55</v>
      </c>
      <c r="B70" s="36" t="s">
        <v>67</v>
      </c>
      <c r="C70" s="25" t="n">
        <v>362101201</v>
      </c>
      <c r="D70" s="37"/>
      <c r="E70" s="25" t="s">
        <v>40</v>
      </c>
      <c r="F70" s="25" t="s">
        <v>39</v>
      </c>
      <c r="G70" s="37"/>
      <c r="H70" s="39"/>
      <c r="I70" s="39"/>
      <c r="J70" s="37"/>
      <c r="K70" s="39"/>
      <c r="L70" s="39"/>
      <c r="M70" s="37"/>
      <c r="N70" s="39"/>
      <c r="O70" s="39"/>
      <c r="P70" s="37"/>
      <c r="Q70" s="37"/>
      <c r="R70" s="37"/>
      <c r="S70" s="37"/>
      <c r="T70" s="40"/>
      <c r="U70" s="37"/>
      <c r="V70" s="37"/>
      <c r="W70" s="37"/>
      <c r="X70" s="37"/>
      <c r="Y70" s="37"/>
      <c r="Z70" s="37"/>
      <c r="AA70" s="37"/>
      <c r="AB70" s="38" t="n">
        <v>2</v>
      </c>
      <c r="AC70" s="37"/>
    </row>
    <row r="71" customFormat="false" ht="45" hidden="true" customHeight="false" outlineLevel="0" collapsed="false">
      <c r="A71" s="35" t="n">
        <v>56</v>
      </c>
      <c r="B71" s="36" t="s">
        <v>67</v>
      </c>
      <c r="C71" s="25" t="n">
        <v>362101201</v>
      </c>
      <c r="D71" s="37"/>
      <c r="E71" s="25" t="s">
        <v>40</v>
      </c>
      <c r="F71" s="25" t="s">
        <v>47</v>
      </c>
      <c r="G71" s="37"/>
      <c r="H71" s="39"/>
      <c r="I71" s="39"/>
      <c r="J71" s="37"/>
      <c r="K71" s="39"/>
      <c r="L71" s="39"/>
      <c r="M71" s="37"/>
      <c r="N71" s="39"/>
      <c r="O71" s="39"/>
      <c r="P71" s="37"/>
      <c r="Q71" s="37"/>
      <c r="R71" s="37"/>
      <c r="S71" s="37"/>
      <c r="T71" s="40"/>
      <c r="U71" s="37"/>
      <c r="V71" s="37"/>
      <c r="W71" s="37"/>
      <c r="X71" s="37"/>
      <c r="Y71" s="37"/>
      <c r="Z71" s="37"/>
      <c r="AA71" s="37"/>
      <c r="AB71" s="38" t="n">
        <v>6</v>
      </c>
      <c r="AC71" s="37"/>
    </row>
    <row r="72" customFormat="false" ht="45" hidden="true" customHeight="false" outlineLevel="0" collapsed="false">
      <c r="A72" s="35" t="n">
        <v>57</v>
      </c>
      <c r="B72" s="36" t="s">
        <v>67</v>
      </c>
      <c r="C72" s="25" t="n">
        <v>362101201</v>
      </c>
      <c r="D72" s="37"/>
      <c r="E72" s="25" t="s">
        <v>40</v>
      </c>
      <c r="F72" s="25" t="s">
        <v>42</v>
      </c>
      <c r="G72" s="37"/>
      <c r="H72" s="39"/>
      <c r="I72" s="39"/>
      <c r="J72" s="37"/>
      <c r="K72" s="39"/>
      <c r="L72" s="39"/>
      <c r="M72" s="37"/>
      <c r="N72" s="39"/>
      <c r="O72" s="39"/>
      <c r="P72" s="37"/>
      <c r="Q72" s="37"/>
      <c r="R72" s="37"/>
      <c r="S72" s="37"/>
      <c r="T72" s="40"/>
      <c r="U72" s="37"/>
      <c r="V72" s="37"/>
      <c r="W72" s="37"/>
      <c r="X72" s="37"/>
      <c r="Y72" s="37"/>
      <c r="Z72" s="37"/>
      <c r="AA72" s="37"/>
      <c r="AB72" s="38" t="n">
        <v>2</v>
      </c>
      <c r="AC72" s="37"/>
    </row>
    <row r="73" customFormat="false" ht="45" hidden="false" customHeight="false" outlineLevel="0" collapsed="false">
      <c r="A73" s="35" t="n">
        <v>58</v>
      </c>
      <c r="B73" s="36" t="s">
        <v>67</v>
      </c>
      <c r="C73" s="25" t="n">
        <v>362101201</v>
      </c>
      <c r="D73" s="25" t="s">
        <v>46</v>
      </c>
      <c r="E73" s="25" t="s">
        <v>40</v>
      </c>
      <c r="F73" s="25" t="s">
        <v>45</v>
      </c>
      <c r="G73" s="37" t="n">
        <v>5</v>
      </c>
      <c r="H73" s="42" t="n">
        <v>22.8</v>
      </c>
      <c r="I73" s="37" t="n">
        <v>5</v>
      </c>
      <c r="J73" s="42" t="n">
        <v>22.8</v>
      </c>
      <c r="K73" s="39" t="n">
        <v>30</v>
      </c>
      <c r="L73" s="42" t="n">
        <v>22.8</v>
      </c>
      <c r="M73" s="40" t="n">
        <v>110</v>
      </c>
      <c r="N73" s="42" t="n">
        <v>22.8</v>
      </c>
      <c r="O73" s="39" t="n">
        <v>5</v>
      </c>
      <c r="P73" s="42" t="n">
        <v>22.8</v>
      </c>
      <c r="Q73" s="37" t="n">
        <v>48</v>
      </c>
      <c r="R73" s="41" t="n">
        <v>3.8</v>
      </c>
      <c r="S73" s="41" t="n">
        <f aca="false">G73*H73+I73*J73+K73*L73+M73*N73+O73*P73+Q73*R73</f>
        <v>3716.4</v>
      </c>
      <c r="T73" s="40" t="n">
        <f aca="false">G73+I73+K73+M73+O73</f>
        <v>155</v>
      </c>
      <c r="U73" s="41" t="n">
        <v>2.28</v>
      </c>
      <c r="V73" s="41" t="n">
        <f aca="false">T73*U73</f>
        <v>353.4</v>
      </c>
      <c r="W73" s="41" t="n">
        <v>5</v>
      </c>
      <c r="X73" s="41" t="n">
        <f aca="false">ROUND((T73/0.7+60),0)*W73</f>
        <v>1405</v>
      </c>
      <c r="Y73" s="41" t="n">
        <v>0.2</v>
      </c>
      <c r="Z73" s="41" t="n">
        <f aca="false">T73*Y73</f>
        <v>31</v>
      </c>
      <c r="AA73" s="41" t="n">
        <f aca="false">S73+V73+X73+Z73</f>
        <v>5505.8</v>
      </c>
      <c r="AB73" s="38" t="n">
        <v>3</v>
      </c>
      <c r="AC73" s="41" t="n">
        <f aca="false">AA73*AB73</f>
        <v>16517.4</v>
      </c>
    </row>
    <row r="74" customFormat="false" ht="45" hidden="true" customHeight="false" outlineLevel="0" collapsed="false">
      <c r="A74" s="35" t="n">
        <v>59</v>
      </c>
      <c r="B74" s="36" t="s">
        <v>68</v>
      </c>
      <c r="C74" s="25" t="n">
        <v>162072301</v>
      </c>
      <c r="D74" s="37"/>
      <c r="E74" s="38" t="s">
        <v>38</v>
      </c>
      <c r="F74" s="25" t="s">
        <v>39</v>
      </c>
      <c r="G74" s="37"/>
      <c r="H74" s="39"/>
      <c r="I74" s="39"/>
      <c r="J74" s="37"/>
      <c r="K74" s="39"/>
      <c r="L74" s="39"/>
      <c r="M74" s="37"/>
      <c r="N74" s="39"/>
      <c r="O74" s="39"/>
      <c r="P74" s="37"/>
      <c r="Q74" s="37"/>
      <c r="R74" s="37"/>
      <c r="S74" s="37"/>
      <c r="T74" s="40"/>
      <c r="U74" s="37"/>
      <c r="V74" s="37"/>
      <c r="W74" s="37"/>
      <c r="X74" s="37"/>
      <c r="Y74" s="37"/>
      <c r="Z74" s="37"/>
      <c r="AA74" s="37"/>
      <c r="AB74" s="38" t="n">
        <v>1</v>
      </c>
      <c r="AC74" s="37"/>
    </row>
    <row r="75" customFormat="false" ht="45" hidden="true" customHeight="false" outlineLevel="0" collapsed="false">
      <c r="A75" s="35" t="n">
        <v>60</v>
      </c>
      <c r="B75" s="36" t="s">
        <v>68</v>
      </c>
      <c r="C75" s="25" t="n">
        <v>162072301</v>
      </c>
      <c r="D75" s="37"/>
      <c r="E75" s="38" t="s">
        <v>40</v>
      </c>
      <c r="F75" s="25" t="s">
        <v>39</v>
      </c>
      <c r="G75" s="37"/>
      <c r="H75" s="39"/>
      <c r="I75" s="39"/>
      <c r="J75" s="37"/>
      <c r="K75" s="39"/>
      <c r="L75" s="39"/>
      <c r="M75" s="37"/>
      <c r="N75" s="39"/>
      <c r="O75" s="39"/>
      <c r="P75" s="37"/>
      <c r="Q75" s="37"/>
      <c r="R75" s="37"/>
      <c r="S75" s="37"/>
      <c r="T75" s="40"/>
      <c r="U75" s="37"/>
      <c r="V75" s="37"/>
      <c r="W75" s="37"/>
      <c r="X75" s="37"/>
      <c r="Y75" s="37"/>
      <c r="Z75" s="37"/>
      <c r="AA75" s="37"/>
      <c r="AB75" s="38" t="n">
        <v>2</v>
      </c>
      <c r="AC75" s="37"/>
    </row>
    <row r="76" customFormat="false" ht="45" hidden="true" customHeight="false" outlineLevel="0" collapsed="false">
      <c r="A76" s="35" t="n">
        <v>61</v>
      </c>
      <c r="B76" s="36" t="s">
        <v>68</v>
      </c>
      <c r="C76" s="25" t="n">
        <v>162072301</v>
      </c>
      <c r="D76" s="37"/>
      <c r="E76" s="38" t="s">
        <v>40</v>
      </c>
      <c r="F76" s="25" t="s">
        <v>43</v>
      </c>
      <c r="G76" s="37"/>
      <c r="H76" s="39"/>
      <c r="I76" s="39"/>
      <c r="J76" s="37"/>
      <c r="K76" s="39"/>
      <c r="L76" s="39"/>
      <c r="M76" s="37"/>
      <c r="N76" s="39"/>
      <c r="O76" s="39"/>
      <c r="P76" s="37"/>
      <c r="Q76" s="37"/>
      <c r="R76" s="37"/>
      <c r="S76" s="37"/>
      <c r="T76" s="40"/>
      <c r="U76" s="37"/>
      <c r="V76" s="37"/>
      <c r="W76" s="37"/>
      <c r="X76" s="37"/>
      <c r="Y76" s="37"/>
      <c r="Z76" s="37"/>
      <c r="AA76" s="37"/>
      <c r="AB76" s="38" t="n">
        <v>2</v>
      </c>
      <c r="AC76" s="37"/>
    </row>
    <row r="77" customFormat="false" ht="45" hidden="true" customHeight="false" outlineLevel="0" collapsed="false">
      <c r="A77" s="35" t="n">
        <v>62</v>
      </c>
      <c r="B77" s="36" t="s">
        <v>69</v>
      </c>
      <c r="C77" s="25" t="n">
        <v>362041201</v>
      </c>
      <c r="D77" s="37"/>
      <c r="E77" s="38" t="s">
        <v>38</v>
      </c>
      <c r="F77" s="25" t="s">
        <v>39</v>
      </c>
      <c r="G77" s="37"/>
      <c r="H77" s="39"/>
      <c r="I77" s="39"/>
      <c r="J77" s="37"/>
      <c r="K77" s="39"/>
      <c r="L77" s="39"/>
      <c r="M77" s="37"/>
      <c r="N77" s="39"/>
      <c r="O77" s="39"/>
      <c r="P77" s="37"/>
      <c r="Q77" s="37"/>
      <c r="R77" s="37"/>
      <c r="S77" s="37"/>
      <c r="T77" s="40"/>
      <c r="U77" s="37"/>
      <c r="V77" s="37"/>
      <c r="W77" s="37"/>
      <c r="X77" s="37"/>
      <c r="Y77" s="37"/>
      <c r="Z77" s="37"/>
      <c r="AA77" s="37"/>
      <c r="AB77" s="38" t="n">
        <v>4</v>
      </c>
      <c r="AC77" s="37"/>
    </row>
    <row r="78" customFormat="false" ht="45" hidden="true" customHeight="false" outlineLevel="0" collapsed="false">
      <c r="A78" s="35" t="n">
        <v>63</v>
      </c>
      <c r="B78" s="36" t="s">
        <v>69</v>
      </c>
      <c r="C78" s="25" t="n">
        <v>362041201</v>
      </c>
      <c r="D78" s="37"/>
      <c r="E78" s="38" t="s">
        <v>40</v>
      </c>
      <c r="F78" s="25" t="s">
        <v>39</v>
      </c>
      <c r="G78" s="37"/>
      <c r="H78" s="39"/>
      <c r="I78" s="39"/>
      <c r="J78" s="37"/>
      <c r="K78" s="39"/>
      <c r="L78" s="39"/>
      <c r="M78" s="37"/>
      <c r="N78" s="39"/>
      <c r="O78" s="39"/>
      <c r="P78" s="37"/>
      <c r="Q78" s="37"/>
      <c r="R78" s="37"/>
      <c r="S78" s="37"/>
      <c r="T78" s="40"/>
      <c r="U78" s="37"/>
      <c r="V78" s="37"/>
      <c r="W78" s="37"/>
      <c r="X78" s="37"/>
      <c r="Y78" s="37"/>
      <c r="Z78" s="37"/>
      <c r="AA78" s="37"/>
      <c r="AB78" s="38" t="n">
        <v>15</v>
      </c>
      <c r="AC78" s="37"/>
    </row>
    <row r="79" customFormat="false" ht="45" hidden="true" customHeight="false" outlineLevel="0" collapsed="false">
      <c r="A79" s="35" t="n">
        <v>64</v>
      </c>
      <c r="B79" s="36" t="s">
        <v>70</v>
      </c>
      <c r="C79" s="25" t="n">
        <v>262072101</v>
      </c>
      <c r="D79" s="37"/>
      <c r="E79" s="38" t="s">
        <v>40</v>
      </c>
      <c r="F79" s="25" t="s">
        <v>39</v>
      </c>
      <c r="G79" s="37"/>
      <c r="H79" s="39"/>
      <c r="I79" s="39"/>
      <c r="J79" s="37"/>
      <c r="K79" s="39"/>
      <c r="L79" s="39"/>
      <c r="M79" s="37"/>
      <c r="N79" s="39"/>
      <c r="O79" s="39"/>
      <c r="P79" s="37"/>
      <c r="Q79" s="37"/>
      <c r="R79" s="37"/>
      <c r="S79" s="37"/>
      <c r="T79" s="40"/>
      <c r="U79" s="37"/>
      <c r="V79" s="37"/>
      <c r="W79" s="37"/>
      <c r="X79" s="37"/>
      <c r="Y79" s="37"/>
      <c r="Z79" s="37"/>
      <c r="AA79" s="37"/>
      <c r="AB79" s="38" t="n">
        <v>2</v>
      </c>
      <c r="AC79" s="37"/>
    </row>
    <row r="80" customFormat="false" ht="45" hidden="true" customHeight="false" outlineLevel="0" collapsed="false">
      <c r="A80" s="35" t="n">
        <v>65</v>
      </c>
      <c r="B80" s="36" t="s">
        <v>70</v>
      </c>
      <c r="C80" s="25" t="n">
        <v>262072101</v>
      </c>
      <c r="D80" s="37"/>
      <c r="E80" s="38" t="s">
        <v>38</v>
      </c>
      <c r="F80" s="25" t="s">
        <v>47</v>
      </c>
      <c r="G80" s="37"/>
      <c r="H80" s="39"/>
      <c r="I80" s="39"/>
      <c r="J80" s="37"/>
      <c r="K80" s="39"/>
      <c r="L80" s="39"/>
      <c r="M80" s="37"/>
      <c r="N80" s="39"/>
      <c r="O80" s="39"/>
      <c r="P80" s="37"/>
      <c r="Q80" s="37"/>
      <c r="R80" s="37"/>
      <c r="S80" s="37"/>
      <c r="T80" s="40"/>
      <c r="U80" s="37"/>
      <c r="V80" s="37"/>
      <c r="W80" s="37"/>
      <c r="X80" s="37"/>
      <c r="Y80" s="37"/>
      <c r="Z80" s="37"/>
      <c r="AA80" s="37"/>
      <c r="AB80" s="38" t="n">
        <v>3</v>
      </c>
      <c r="AC80" s="37"/>
    </row>
    <row r="81" customFormat="false" ht="45" hidden="true" customHeight="false" outlineLevel="0" collapsed="false">
      <c r="A81" s="35" t="n">
        <v>66</v>
      </c>
      <c r="B81" s="36" t="s">
        <v>70</v>
      </c>
      <c r="C81" s="25" t="n">
        <v>262072101</v>
      </c>
      <c r="D81" s="37"/>
      <c r="E81" s="38" t="s">
        <v>40</v>
      </c>
      <c r="F81" s="25" t="s">
        <v>47</v>
      </c>
      <c r="G81" s="37"/>
      <c r="H81" s="39"/>
      <c r="I81" s="39"/>
      <c r="J81" s="37"/>
      <c r="K81" s="39"/>
      <c r="L81" s="39"/>
      <c r="M81" s="37"/>
      <c r="N81" s="39"/>
      <c r="O81" s="39"/>
      <c r="P81" s="37"/>
      <c r="Q81" s="37"/>
      <c r="R81" s="37"/>
      <c r="S81" s="37"/>
      <c r="T81" s="40"/>
      <c r="U81" s="37"/>
      <c r="V81" s="37"/>
      <c r="W81" s="37"/>
      <c r="X81" s="37"/>
      <c r="Y81" s="37"/>
      <c r="Z81" s="37"/>
      <c r="AA81" s="37"/>
      <c r="AB81" s="38" t="n">
        <v>10</v>
      </c>
      <c r="AC81" s="37"/>
    </row>
    <row r="82" customFormat="false" ht="45" hidden="true" customHeight="false" outlineLevel="0" collapsed="false">
      <c r="A82" s="35" t="n">
        <v>67</v>
      </c>
      <c r="B82" s="36" t="s">
        <v>70</v>
      </c>
      <c r="C82" s="25" t="n">
        <v>262072101</v>
      </c>
      <c r="D82" s="37"/>
      <c r="E82" s="38" t="s">
        <v>40</v>
      </c>
      <c r="F82" s="25" t="s">
        <v>43</v>
      </c>
      <c r="G82" s="37"/>
      <c r="H82" s="39"/>
      <c r="I82" s="39"/>
      <c r="J82" s="37"/>
      <c r="K82" s="39"/>
      <c r="L82" s="39"/>
      <c r="M82" s="37"/>
      <c r="N82" s="39"/>
      <c r="O82" s="39"/>
      <c r="P82" s="37"/>
      <c r="Q82" s="37"/>
      <c r="R82" s="37"/>
      <c r="S82" s="37"/>
      <c r="T82" s="40"/>
      <c r="U82" s="37"/>
      <c r="V82" s="37"/>
      <c r="W82" s="37"/>
      <c r="X82" s="37"/>
      <c r="Y82" s="37"/>
      <c r="Z82" s="37"/>
      <c r="AA82" s="37"/>
      <c r="AB82" s="38" t="n">
        <v>3</v>
      </c>
      <c r="AC82" s="37"/>
    </row>
    <row r="83" customFormat="false" ht="30" hidden="true" customHeight="false" outlineLevel="0" collapsed="false">
      <c r="A83" s="35" t="n">
        <v>68</v>
      </c>
      <c r="B83" s="36" t="s">
        <v>71</v>
      </c>
      <c r="C83" s="25" t="n">
        <v>362041705</v>
      </c>
      <c r="D83" s="37"/>
      <c r="E83" s="38" t="s">
        <v>38</v>
      </c>
      <c r="F83" s="25" t="s">
        <v>41</v>
      </c>
      <c r="G83" s="37"/>
      <c r="H83" s="39"/>
      <c r="I83" s="39"/>
      <c r="J83" s="37"/>
      <c r="K83" s="39"/>
      <c r="L83" s="39"/>
      <c r="M83" s="37"/>
      <c r="N83" s="39"/>
      <c r="O83" s="39"/>
      <c r="P83" s="37"/>
      <c r="Q83" s="37"/>
      <c r="R83" s="37"/>
      <c r="S83" s="37"/>
      <c r="T83" s="40"/>
      <c r="U83" s="37"/>
      <c r="V83" s="37"/>
      <c r="W83" s="37"/>
      <c r="X83" s="37"/>
      <c r="Y83" s="37"/>
      <c r="Z83" s="37"/>
      <c r="AA83" s="37"/>
      <c r="AB83" s="38" t="n">
        <v>6</v>
      </c>
      <c r="AC83" s="37"/>
    </row>
    <row r="84" customFormat="false" ht="30" hidden="true" customHeight="false" outlineLevel="0" collapsed="false">
      <c r="A84" s="35" t="n">
        <v>69</v>
      </c>
      <c r="B84" s="36" t="s">
        <v>71</v>
      </c>
      <c r="C84" s="25" t="n">
        <v>362041705</v>
      </c>
      <c r="D84" s="37"/>
      <c r="E84" s="38" t="s">
        <v>40</v>
      </c>
      <c r="F84" s="25" t="s">
        <v>41</v>
      </c>
      <c r="G84" s="37"/>
      <c r="H84" s="39"/>
      <c r="I84" s="39"/>
      <c r="J84" s="37"/>
      <c r="K84" s="39"/>
      <c r="L84" s="39"/>
      <c r="M84" s="37"/>
      <c r="N84" s="39"/>
      <c r="O84" s="39"/>
      <c r="P84" s="37"/>
      <c r="Q84" s="37"/>
      <c r="R84" s="37"/>
      <c r="S84" s="37"/>
      <c r="T84" s="40"/>
      <c r="U84" s="37"/>
      <c r="V84" s="37"/>
      <c r="W84" s="37"/>
      <c r="X84" s="37"/>
      <c r="Y84" s="37"/>
      <c r="Z84" s="37"/>
      <c r="AA84" s="37"/>
      <c r="AB84" s="38" t="n">
        <v>20</v>
      </c>
      <c r="AC84" s="37"/>
    </row>
    <row r="85" customFormat="false" ht="45" hidden="true" customHeight="false" outlineLevel="0" collapsed="false">
      <c r="A85" s="35" t="n">
        <v>70</v>
      </c>
      <c r="B85" s="36" t="s">
        <v>72</v>
      </c>
      <c r="C85" s="25" t="n">
        <v>362021401</v>
      </c>
      <c r="D85" s="37"/>
      <c r="E85" s="38" t="s">
        <v>40</v>
      </c>
      <c r="F85" s="25" t="s">
        <v>43</v>
      </c>
      <c r="G85" s="37"/>
      <c r="H85" s="39"/>
      <c r="I85" s="39"/>
      <c r="J85" s="37"/>
      <c r="K85" s="39"/>
      <c r="L85" s="39"/>
      <c r="M85" s="37"/>
      <c r="N85" s="39"/>
      <c r="O85" s="39"/>
      <c r="P85" s="37"/>
      <c r="Q85" s="37"/>
      <c r="R85" s="37"/>
      <c r="S85" s="37"/>
      <c r="T85" s="40"/>
      <c r="U85" s="37"/>
      <c r="V85" s="37"/>
      <c r="W85" s="37"/>
      <c r="X85" s="37"/>
      <c r="Y85" s="37"/>
      <c r="Z85" s="37"/>
      <c r="AA85" s="37"/>
      <c r="AB85" s="38" t="n">
        <v>20</v>
      </c>
      <c r="AC85" s="37"/>
    </row>
    <row r="86" customFormat="false" ht="45" hidden="true" customHeight="false" outlineLevel="0" collapsed="false">
      <c r="A86" s="35" t="n">
        <v>71</v>
      </c>
      <c r="B86" s="36" t="s">
        <v>72</v>
      </c>
      <c r="C86" s="25" t="n">
        <v>362021401</v>
      </c>
      <c r="D86" s="37"/>
      <c r="E86" s="38" t="s">
        <v>40</v>
      </c>
      <c r="F86" s="25" t="s">
        <v>42</v>
      </c>
      <c r="G86" s="37"/>
      <c r="H86" s="39"/>
      <c r="I86" s="39"/>
      <c r="J86" s="37"/>
      <c r="K86" s="39"/>
      <c r="L86" s="39"/>
      <c r="M86" s="37"/>
      <c r="N86" s="39"/>
      <c r="O86" s="39"/>
      <c r="P86" s="37"/>
      <c r="Q86" s="37"/>
      <c r="R86" s="37"/>
      <c r="S86" s="37"/>
      <c r="T86" s="40"/>
      <c r="U86" s="37"/>
      <c r="V86" s="37"/>
      <c r="W86" s="37"/>
      <c r="X86" s="37"/>
      <c r="Y86" s="37"/>
      <c r="Z86" s="37"/>
      <c r="AA86" s="37"/>
      <c r="AB86" s="38" t="n">
        <v>12</v>
      </c>
      <c r="AC86" s="37"/>
    </row>
    <row r="87" customFormat="false" ht="45" hidden="true" customHeight="false" outlineLevel="0" collapsed="false">
      <c r="A87" s="35" t="n">
        <v>72</v>
      </c>
      <c r="B87" s="36" t="s">
        <v>72</v>
      </c>
      <c r="C87" s="25" t="n">
        <v>362021401</v>
      </c>
      <c r="D87" s="37"/>
      <c r="E87" s="38" t="s">
        <v>38</v>
      </c>
      <c r="F87" s="25" t="s">
        <v>41</v>
      </c>
      <c r="G87" s="37"/>
      <c r="H87" s="39"/>
      <c r="I87" s="39"/>
      <c r="J87" s="37"/>
      <c r="K87" s="39"/>
      <c r="L87" s="39"/>
      <c r="M87" s="37"/>
      <c r="N87" s="39"/>
      <c r="O87" s="39"/>
      <c r="P87" s="37"/>
      <c r="Q87" s="37"/>
      <c r="R87" s="37"/>
      <c r="S87" s="37"/>
      <c r="T87" s="40"/>
      <c r="U87" s="37"/>
      <c r="V87" s="37"/>
      <c r="W87" s="37"/>
      <c r="X87" s="37"/>
      <c r="Y87" s="37"/>
      <c r="Z87" s="37"/>
      <c r="AA87" s="37"/>
      <c r="AB87" s="38" t="n">
        <v>1</v>
      </c>
      <c r="AC87" s="37"/>
    </row>
    <row r="88" customFormat="false" ht="45" hidden="true" customHeight="false" outlineLevel="0" collapsed="false">
      <c r="A88" s="35" t="n">
        <v>73</v>
      </c>
      <c r="B88" s="36" t="s">
        <v>72</v>
      </c>
      <c r="C88" s="25" t="n">
        <v>362021401</v>
      </c>
      <c r="D88" s="37"/>
      <c r="E88" s="38" t="s">
        <v>40</v>
      </c>
      <c r="F88" s="25" t="s">
        <v>41</v>
      </c>
      <c r="G88" s="37"/>
      <c r="H88" s="39"/>
      <c r="I88" s="39"/>
      <c r="J88" s="37"/>
      <c r="K88" s="39"/>
      <c r="L88" s="39"/>
      <c r="M88" s="37"/>
      <c r="N88" s="39"/>
      <c r="O88" s="39"/>
      <c r="P88" s="37"/>
      <c r="Q88" s="37"/>
      <c r="R88" s="37"/>
      <c r="S88" s="37"/>
      <c r="T88" s="40"/>
      <c r="U88" s="37"/>
      <c r="V88" s="37"/>
      <c r="W88" s="37"/>
      <c r="X88" s="37"/>
      <c r="Y88" s="37"/>
      <c r="Z88" s="37"/>
      <c r="AA88" s="37"/>
      <c r="AB88" s="38" t="n">
        <v>9</v>
      </c>
      <c r="AC88" s="37"/>
    </row>
    <row r="89" customFormat="false" ht="45" hidden="true" customHeight="false" outlineLevel="0" collapsed="false">
      <c r="A89" s="35" t="n">
        <v>74</v>
      </c>
      <c r="B89" s="36" t="s">
        <v>72</v>
      </c>
      <c r="C89" s="25" t="n">
        <v>362021401</v>
      </c>
      <c r="D89" s="37"/>
      <c r="E89" s="38" t="s">
        <v>40</v>
      </c>
      <c r="F89" s="25" t="s">
        <v>51</v>
      </c>
      <c r="G89" s="37"/>
      <c r="H89" s="39"/>
      <c r="I89" s="39"/>
      <c r="J89" s="37"/>
      <c r="K89" s="39"/>
      <c r="L89" s="39"/>
      <c r="M89" s="37"/>
      <c r="N89" s="39"/>
      <c r="O89" s="39"/>
      <c r="P89" s="37"/>
      <c r="Q89" s="37"/>
      <c r="R89" s="37"/>
      <c r="S89" s="37"/>
      <c r="T89" s="40"/>
      <c r="U89" s="37"/>
      <c r="V89" s="37"/>
      <c r="W89" s="37"/>
      <c r="X89" s="37"/>
      <c r="Y89" s="37"/>
      <c r="Z89" s="37"/>
      <c r="AA89" s="37"/>
      <c r="AB89" s="38" t="n">
        <v>9</v>
      </c>
      <c r="AC89" s="37"/>
    </row>
    <row r="90" customFormat="false" ht="45" hidden="false" customHeight="false" outlineLevel="0" collapsed="false">
      <c r="A90" s="35" t="n">
        <v>75</v>
      </c>
      <c r="B90" s="36" t="s">
        <v>72</v>
      </c>
      <c r="C90" s="25" t="n">
        <v>362021401</v>
      </c>
      <c r="D90" s="25" t="s">
        <v>44</v>
      </c>
      <c r="E90" s="38" t="s">
        <v>38</v>
      </c>
      <c r="F90" s="25" t="s">
        <v>45</v>
      </c>
      <c r="G90" s="37" t="n">
        <v>5</v>
      </c>
      <c r="H90" s="41" t="n">
        <v>26.6</v>
      </c>
      <c r="I90" s="39" t="n">
        <v>5</v>
      </c>
      <c r="J90" s="41" t="n">
        <v>26.6</v>
      </c>
      <c r="K90" s="39" t="n">
        <v>30</v>
      </c>
      <c r="L90" s="41" t="n">
        <v>26.6</v>
      </c>
      <c r="M90" s="40" t="n">
        <v>100</v>
      </c>
      <c r="N90" s="41" t="n">
        <v>26.6</v>
      </c>
      <c r="O90" s="39" t="n">
        <v>5</v>
      </c>
      <c r="P90" s="41" t="n">
        <v>26.6</v>
      </c>
      <c r="Q90" s="37" t="n">
        <v>48</v>
      </c>
      <c r="R90" s="41" t="n">
        <v>3.8</v>
      </c>
      <c r="S90" s="41" t="n">
        <f aca="false">G90*H90+I90*J90+K90*L90+M90*N90+O90*P90+Q90*R90</f>
        <v>4039.4</v>
      </c>
      <c r="T90" s="40" t="n">
        <f aca="false">G90+I90+K90+M90+O90</f>
        <v>145</v>
      </c>
      <c r="U90" s="41" t="n">
        <v>2.28</v>
      </c>
      <c r="V90" s="41" t="n">
        <f aca="false">T90*U90</f>
        <v>330.6</v>
      </c>
      <c r="W90" s="41" t="n">
        <v>5</v>
      </c>
      <c r="X90" s="41" t="n">
        <f aca="false">ROUND((T90/0.7+60),0)*W90</f>
        <v>1335</v>
      </c>
      <c r="Y90" s="41" t="n">
        <v>0.2</v>
      </c>
      <c r="Z90" s="41" t="n">
        <f aca="false">T90*Y90</f>
        <v>29</v>
      </c>
      <c r="AA90" s="41" t="n">
        <f aca="false">S90+V90+X90+Z90</f>
        <v>5734</v>
      </c>
      <c r="AB90" s="38" t="n">
        <v>1</v>
      </c>
      <c r="AC90" s="41" t="n">
        <f aca="false">AA90*AB90</f>
        <v>5734</v>
      </c>
    </row>
    <row r="91" customFormat="false" ht="45" hidden="false" customHeight="false" outlineLevel="0" collapsed="false">
      <c r="A91" s="35" t="n">
        <v>76</v>
      </c>
      <c r="B91" s="36" t="s">
        <v>72</v>
      </c>
      <c r="C91" s="25" t="n">
        <v>362021401</v>
      </c>
      <c r="D91" s="25" t="s">
        <v>46</v>
      </c>
      <c r="E91" s="38" t="s">
        <v>40</v>
      </c>
      <c r="F91" s="25" t="s">
        <v>45</v>
      </c>
      <c r="G91" s="37" t="n">
        <v>5</v>
      </c>
      <c r="H91" s="42" t="n">
        <v>22.8</v>
      </c>
      <c r="I91" s="37" t="n">
        <v>5</v>
      </c>
      <c r="J91" s="42" t="n">
        <v>22.8</v>
      </c>
      <c r="K91" s="39" t="n">
        <v>30</v>
      </c>
      <c r="L91" s="42" t="n">
        <v>22.8</v>
      </c>
      <c r="M91" s="40" t="n">
        <v>100</v>
      </c>
      <c r="N91" s="42" t="n">
        <v>22.8</v>
      </c>
      <c r="O91" s="39" t="n">
        <v>5</v>
      </c>
      <c r="P91" s="42" t="n">
        <v>22.8</v>
      </c>
      <c r="Q91" s="37" t="n">
        <v>48</v>
      </c>
      <c r="R91" s="41" t="n">
        <v>3.8</v>
      </c>
      <c r="S91" s="41" t="n">
        <f aca="false">G91*H91+I91*J91+K91*L91+M91*N91+O91*P91+Q91*R91</f>
        <v>3488.4</v>
      </c>
      <c r="T91" s="40" t="n">
        <f aca="false">G91+I91+K91+M91+O91</f>
        <v>145</v>
      </c>
      <c r="U91" s="41" t="n">
        <v>2.28</v>
      </c>
      <c r="V91" s="41" t="n">
        <f aca="false">T91*U91</f>
        <v>330.6</v>
      </c>
      <c r="W91" s="41" t="n">
        <v>5</v>
      </c>
      <c r="X91" s="41" t="n">
        <f aca="false">ROUND((T91/0.7+60),0)*W91</f>
        <v>1335</v>
      </c>
      <c r="Y91" s="41" t="n">
        <v>0.2</v>
      </c>
      <c r="Z91" s="41" t="n">
        <f aca="false">T91*Y91</f>
        <v>29</v>
      </c>
      <c r="AA91" s="41" t="n">
        <f aca="false">S91+V91+X91+Z91</f>
        <v>5183</v>
      </c>
      <c r="AB91" s="38" t="n">
        <v>12</v>
      </c>
      <c r="AC91" s="41" t="n">
        <f aca="false">AA91*AB91</f>
        <v>62196</v>
      </c>
    </row>
    <row r="92" customFormat="false" ht="45" hidden="false" customHeight="false" outlineLevel="0" collapsed="false">
      <c r="A92" s="35" t="n">
        <v>77</v>
      </c>
      <c r="B92" s="36" t="s">
        <v>72</v>
      </c>
      <c r="C92" s="25" t="n">
        <v>362021401</v>
      </c>
      <c r="D92" s="25" t="s">
        <v>44</v>
      </c>
      <c r="E92" s="38" t="s">
        <v>38</v>
      </c>
      <c r="F92" s="25" t="s">
        <v>48</v>
      </c>
      <c r="G92" s="37" t="n">
        <v>5</v>
      </c>
      <c r="H92" s="41" t="n">
        <v>26.6</v>
      </c>
      <c r="I92" s="39" t="n">
        <v>5</v>
      </c>
      <c r="J92" s="41" t="n">
        <v>26.6</v>
      </c>
      <c r="K92" s="39" t="n">
        <v>30</v>
      </c>
      <c r="L92" s="41" t="n">
        <v>26.6</v>
      </c>
      <c r="M92" s="40" t="n">
        <v>100</v>
      </c>
      <c r="N92" s="41" t="n">
        <v>26.6</v>
      </c>
      <c r="O92" s="39" t="n">
        <v>5</v>
      </c>
      <c r="P92" s="41" t="n">
        <v>26.6</v>
      </c>
      <c r="Q92" s="37" t="n">
        <v>48</v>
      </c>
      <c r="R92" s="41" t="n">
        <v>3.8</v>
      </c>
      <c r="S92" s="41" t="n">
        <f aca="false">G92*H92+I92*J92+K92*L92+M92*N92+O92*P92+Q92*R92</f>
        <v>4039.4</v>
      </c>
      <c r="T92" s="40" t="n">
        <f aca="false">G92+I92+K92+M92+O92</f>
        <v>145</v>
      </c>
      <c r="U92" s="41" t="n">
        <v>2.28</v>
      </c>
      <c r="V92" s="41" t="n">
        <f aca="false">T92*U92</f>
        <v>330.6</v>
      </c>
      <c r="W92" s="41" t="n">
        <v>5.7</v>
      </c>
      <c r="X92" s="41" t="n">
        <f aca="false">ROUND((T92/0.7+60),0)*W92</f>
        <v>1521.9</v>
      </c>
      <c r="Y92" s="41" t="n">
        <v>1.9</v>
      </c>
      <c r="Z92" s="41" t="n">
        <f aca="false">T92*Y92</f>
        <v>275.5</v>
      </c>
      <c r="AA92" s="41" t="n">
        <f aca="false">S92+V92+X92+Z92</f>
        <v>6167.4</v>
      </c>
      <c r="AB92" s="38" t="n">
        <v>1</v>
      </c>
      <c r="AC92" s="41" t="n">
        <f aca="false">AA92*AB92</f>
        <v>6167.4</v>
      </c>
    </row>
    <row r="93" customFormat="false" ht="45" hidden="false" customHeight="false" outlineLevel="0" collapsed="false">
      <c r="A93" s="35" t="n">
        <v>78</v>
      </c>
      <c r="B93" s="36" t="s">
        <v>72</v>
      </c>
      <c r="C93" s="25" t="n">
        <v>362021401</v>
      </c>
      <c r="D93" s="25" t="s">
        <v>46</v>
      </c>
      <c r="E93" s="38" t="s">
        <v>40</v>
      </c>
      <c r="F93" s="25" t="s">
        <v>48</v>
      </c>
      <c r="G93" s="37" t="n">
        <v>5</v>
      </c>
      <c r="H93" s="42" t="n">
        <v>22.8</v>
      </c>
      <c r="I93" s="37" t="n">
        <v>5</v>
      </c>
      <c r="J93" s="42" t="n">
        <v>22.8</v>
      </c>
      <c r="K93" s="39" t="n">
        <v>30</v>
      </c>
      <c r="L93" s="42" t="n">
        <v>22.8</v>
      </c>
      <c r="M93" s="40" t="n">
        <v>100</v>
      </c>
      <c r="N93" s="42" t="n">
        <v>22.8</v>
      </c>
      <c r="O93" s="39" t="n">
        <v>5</v>
      </c>
      <c r="P93" s="42" t="n">
        <v>22.8</v>
      </c>
      <c r="Q93" s="37" t="n">
        <v>48</v>
      </c>
      <c r="R93" s="41" t="n">
        <v>3.8</v>
      </c>
      <c r="S93" s="41" t="n">
        <f aca="false">G93*H93+I93*J93+K93*L93+M93*N93+O93*P93+Q93*R93</f>
        <v>3488.4</v>
      </c>
      <c r="T93" s="40" t="n">
        <f aca="false">G93+I93+K93+M93+O93</f>
        <v>145</v>
      </c>
      <c r="U93" s="41" t="n">
        <v>2.28</v>
      </c>
      <c r="V93" s="41" t="n">
        <f aca="false">T93*U93</f>
        <v>330.6</v>
      </c>
      <c r="W93" s="41" t="n">
        <v>5.7</v>
      </c>
      <c r="X93" s="41" t="n">
        <f aca="false">ROUND((T93/0.7+60),0)*W93</f>
        <v>1521.9</v>
      </c>
      <c r="Y93" s="41" t="n">
        <v>1.9</v>
      </c>
      <c r="Z93" s="41" t="n">
        <f aca="false">T93*Y93</f>
        <v>275.5</v>
      </c>
      <c r="AA93" s="41" t="n">
        <f aca="false">S93+V93+X93+Z93</f>
        <v>5616.4</v>
      </c>
      <c r="AB93" s="38" t="n">
        <v>2</v>
      </c>
      <c r="AC93" s="41" t="n">
        <f aca="false">AA93*AB93</f>
        <v>11232.8</v>
      </c>
    </row>
    <row r="94" customFormat="false" ht="30" hidden="true" customHeight="false" outlineLevel="0" collapsed="false">
      <c r="A94" s="35" t="n">
        <v>79</v>
      </c>
      <c r="B94" s="36" t="s">
        <v>73</v>
      </c>
      <c r="C94" s="25" t="n">
        <v>267021405</v>
      </c>
      <c r="D94" s="37"/>
      <c r="E94" s="38" t="s">
        <v>40</v>
      </c>
      <c r="F94" s="25" t="s">
        <v>43</v>
      </c>
      <c r="G94" s="37"/>
      <c r="H94" s="39"/>
      <c r="I94" s="39"/>
      <c r="J94" s="37"/>
      <c r="K94" s="39"/>
      <c r="L94" s="39"/>
      <c r="M94" s="37"/>
      <c r="N94" s="39"/>
      <c r="O94" s="39"/>
      <c r="P94" s="37"/>
      <c r="Q94" s="37"/>
      <c r="R94" s="37"/>
      <c r="S94" s="37"/>
      <c r="T94" s="40"/>
      <c r="U94" s="37"/>
      <c r="V94" s="37"/>
      <c r="W94" s="37"/>
      <c r="X94" s="37"/>
      <c r="Y94" s="37"/>
      <c r="Z94" s="37"/>
      <c r="AA94" s="37"/>
      <c r="AB94" s="38" t="n">
        <v>3</v>
      </c>
      <c r="AC94" s="37"/>
    </row>
    <row r="95" customFormat="false" ht="30" hidden="true" customHeight="false" outlineLevel="0" collapsed="false">
      <c r="A95" s="35" t="n">
        <v>80</v>
      </c>
      <c r="B95" s="36" t="s">
        <v>73</v>
      </c>
      <c r="C95" s="25" t="n">
        <v>267021405</v>
      </c>
      <c r="D95" s="37"/>
      <c r="E95" s="38" t="s">
        <v>38</v>
      </c>
      <c r="F95" s="25" t="s">
        <v>43</v>
      </c>
      <c r="G95" s="37"/>
      <c r="H95" s="39"/>
      <c r="I95" s="39"/>
      <c r="J95" s="37"/>
      <c r="K95" s="39"/>
      <c r="L95" s="39"/>
      <c r="M95" s="37"/>
      <c r="N95" s="39"/>
      <c r="O95" s="39"/>
      <c r="P95" s="37"/>
      <c r="Q95" s="37"/>
      <c r="R95" s="37"/>
      <c r="S95" s="37"/>
      <c r="T95" s="40"/>
      <c r="U95" s="37"/>
      <c r="V95" s="37"/>
      <c r="W95" s="37"/>
      <c r="X95" s="37"/>
      <c r="Y95" s="37"/>
      <c r="Z95" s="37"/>
      <c r="AA95" s="37"/>
      <c r="AB95" s="38" t="n">
        <v>1</v>
      </c>
      <c r="AC95" s="37"/>
    </row>
    <row r="96" customFormat="false" ht="30" hidden="false" customHeight="false" outlineLevel="0" collapsed="false">
      <c r="A96" s="35" t="n">
        <v>81</v>
      </c>
      <c r="B96" s="36" t="s">
        <v>73</v>
      </c>
      <c r="C96" s="25" t="n">
        <v>267021405</v>
      </c>
      <c r="D96" s="25" t="s">
        <v>44</v>
      </c>
      <c r="E96" s="38" t="s">
        <v>38</v>
      </c>
      <c r="F96" s="25" t="s">
        <v>45</v>
      </c>
      <c r="G96" s="37" t="n">
        <v>5</v>
      </c>
      <c r="H96" s="41" t="n">
        <v>26.6</v>
      </c>
      <c r="I96" s="39" t="n">
        <v>5</v>
      </c>
      <c r="J96" s="41" t="n">
        <v>26.6</v>
      </c>
      <c r="K96" s="39" t="n">
        <v>30</v>
      </c>
      <c r="L96" s="41" t="n">
        <v>26.6</v>
      </c>
      <c r="M96" s="40" t="n">
        <v>65</v>
      </c>
      <c r="N96" s="41" t="n">
        <v>26.6</v>
      </c>
      <c r="O96" s="39" t="n">
        <v>5</v>
      </c>
      <c r="P96" s="41" t="n">
        <v>26.6</v>
      </c>
      <c r="Q96" s="37" t="n">
        <v>48</v>
      </c>
      <c r="R96" s="41" t="n">
        <v>3.8</v>
      </c>
      <c r="S96" s="41" t="n">
        <f aca="false">G96*H96+I96*J96+K96*L96+M96*N96+O96*P96+Q96*R96</f>
        <v>3108.4</v>
      </c>
      <c r="T96" s="40" t="n">
        <f aca="false">G96+I96+K96+M96+O96</f>
        <v>110</v>
      </c>
      <c r="U96" s="41" t="n">
        <v>2.28</v>
      </c>
      <c r="V96" s="41" t="n">
        <f aca="false">T96*U96</f>
        <v>250.8</v>
      </c>
      <c r="W96" s="41" t="n">
        <v>5</v>
      </c>
      <c r="X96" s="41" t="n">
        <f aca="false">ROUND((T96/0.7+60),0)*W96</f>
        <v>1085</v>
      </c>
      <c r="Y96" s="41" t="n">
        <v>0.2</v>
      </c>
      <c r="Z96" s="41" t="n">
        <f aca="false">T96*Y96</f>
        <v>22</v>
      </c>
      <c r="AA96" s="41" t="n">
        <f aca="false">S96+V96+X96+Z96</f>
        <v>4466.2</v>
      </c>
      <c r="AB96" s="38" t="n">
        <v>1</v>
      </c>
      <c r="AC96" s="41" t="n">
        <f aca="false">AA96*AB96</f>
        <v>4466.2</v>
      </c>
    </row>
    <row r="97" customFormat="false" ht="38.25" hidden="false" customHeight="false" outlineLevel="0" collapsed="false">
      <c r="A97" s="35" t="n">
        <v>82</v>
      </c>
      <c r="B97" s="36" t="s">
        <v>73</v>
      </c>
      <c r="C97" s="25" t="n">
        <v>267021405</v>
      </c>
      <c r="D97" s="25" t="s">
        <v>46</v>
      </c>
      <c r="E97" s="38" t="s">
        <v>40</v>
      </c>
      <c r="F97" s="25" t="s">
        <v>45</v>
      </c>
      <c r="G97" s="37" t="n">
        <v>5</v>
      </c>
      <c r="H97" s="42" t="n">
        <v>22.8</v>
      </c>
      <c r="I97" s="37" t="n">
        <v>5</v>
      </c>
      <c r="J97" s="42" t="n">
        <v>22.8</v>
      </c>
      <c r="K97" s="39" t="n">
        <v>30</v>
      </c>
      <c r="L97" s="42" t="n">
        <v>22.8</v>
      </c>
      <c r="M97" s="40" t="n">
        <v>65</v>
      </c>
      <c r="N97" s="42" t="n">
        <v>22.8</v>
      </c>
      <c r="O97" s="39" t="n">
        <v>5</v>
      </c>
      <c r="P97" s="42" t="n">
        <v>22.8</v>
      </c>
      <c r="Q97" s="37" t="n">
        <v>48</v>
      </c>
      <c r="R97" s="41" t="n">
        <v>3.8</v>
      </c>
      <c r="S97" s="41" t="n">
        <f aca="false">G97*H97+I97*J97+K97*L97+M97*N97+O97*P97+Q97*R97</f>
        <v>2690.4</v>
      </c>
      <c r="T97" s="40" t="n">
        <f aca="false">G97+I97+K97+M97+O97</f>
        <v>110</v>
      </c>
      <c r="U97" s="41" t="n">
        <v>2.28</v>
      </c>
      <c r="V97" s="41" t="n">
        <f aca="false">T97*U97</f>
        <v>250.8</v>
      </c>
      <c r="W97" s="41" t="n">
        <v>5</v>
      </c>
      <c r="X97" s="41" t="n">
        <f aca="false">ROUND((T97/0.7+60),0)*W97</f>
        <v>1085</v>
      </c>
      <c r="Y97" s="41" t="n">
        <v>0.2</v>
      </c>
      <c r="Z97" s="41" t="n">
        <f aca="false">T97*Y97</f>
        <v>22</v>
      </c>
      <c r="AA97" s="41" t="n">
        <f aca="false">S97+V97+X97+Z97</f>
        <v>4048.2</v>
      </c>
      <c r="AB97" s="38" t="n">
        <v>10</v>
      </c>
      <c r="AC97" s="41" t="n">
        <f aca="false">AA97*AB97</f>
        <v>40482</v>
      </c>
    </row>
    <row r="98" customFormat="false" ht="30" hidden="false" customHeight="false" outlineLevel="0" collapsed="false">
      <c r="A98" s="35" t="n">
        <v>83</v>
      </c>
      <c r="B98" s="36" t="s">
        <v>73</v>
      </c>
      <c r="C98" s="25" t="n">
        <v>267021405</v>
      </c>
      <c r="D98" s="25" t="s">
        <v>44</v>
      </c>
      <c r="E98" s="38" t="s">
        <v>38</v>
      </c>
      <c r="F98" s="25" t="s">
        <v>48</v>
      </c>
      <c r="G98" s="37" t="n">
        <v>5</v>
      </c>
      <c r="H98" s="41" t="n">
        <v>26.6</v>
      </c>
      <c r="I98" s="39" t="n">
        <v>5</v>
      </c>
      <c r="J98" s="41" t="n">
        <v>26.6</v>
      </c>
      <c r="K98" s="39" t="n">
        <v>30</v>
      </c>
      <c r="L98" s="41" t="n">
        <v>26.6</v>
      </c>
      <c r="M98" s="40" t="n">
        <v>65</v>
      </c>
      <c r="N98" s="41" t="n">
        <v>26.6</v>
      </c>
      <c r="O98" s="39" t="n">
        <v>5</v>
      </c>
      <c r="P98" s="41" t="n">
        <v>26.6</v>
      </c>
      <c r="Q98" s="37" t="n">
        <v>48</v>
      </c>
      <c r="R98" s="41" t="n">
        <v>3.8</v>
      </c>
      <c r="S98" s="41" t="n">
        <f aca="false">G98*H98+I98*J98+K98*L98+M98*N98+O98*P98+Q98*R98</f>
        <v>3108.4</v>
      </c>
      <c r="T98" s="40" t="n">
        <f aca="false">G98+I98+K98+M98+O98</f>
        <v>110</v>
      </c>
      <c r="U98" s="41" t="n">
        <v>2.28</v>
      </c>
      <c r="V98" s="41" t="n">
        <f aca="false">T98*U98</f>
        <v>250.8</v>
      </c>
      <c r="W98" s="41" t="n">
        <v>5.7</v>
      </c>
      <c r="X98" s="41" t="n">
        <f aca="false">ROUND((T98/0.7+60),0)*W98</f>
        <v>1236.9</v>
      </c>
      <c r="Y98" s="41" t="n">
        <v>1.9</v>
      </c>
      <c r="Z98" s="41" t="n">
        <f aca="false">T98*Y98</f>
        <v>209</v>
      </c>
      <c r="AA98" s="41" t="n">
        <f aca="false">S98+V98+X98+Z98</f>
        <v>4805.1</v>
      </c>
      <c r="AB98" s="38" t="n">
        <v>1</v>
      </c>
      <c r="AC98" s="41" t="n">
        <f aca="false">AA98*AB98</f>
        <v>4805.1</v>
      </c>
    </row>
    <row r="99" customFormat="false" ht="38.25" hidden="false" customHeight="false" outlineLevel="0" collapsed="false">
      <c r="A99" s="35" t="n">
        <v>84</v>
      </c>
      <c r="B99" s="36" t="s">
        <v>73</v>
      </c>
      <c r="C99" s="25" t="n">
        <v>267021405</v>
      </c>
      <c r="D99" s="25" t="s">
        <v>46</v>
      </c>
      <c r="E99" s="38" t="s">
        <v>40</v>
      </c>
      <c r="F99" s="25" t="s">
        <v>48</v>
      </c>
      <c r="G99" s="37" t="n">
        <v>5</v>
      </c>
      <c r="H99" s="42" t="n">
        <v>22.8</v>
      </c>
      <c r="I99" s="37" t="n">
        <v>5</v>
      </c>
      <c r="J99" s="42" t="n">
        <v>22.8</v>
      </c>
      <c r="K99" s="39" t="n">
        <v>30</v>
      </c>
      <c r="L99" s="42" t="n">
        <v>22.8</v>
      </c>
      <c r="M99" s="40" t="n">
        <v>65</v>
      </c>
      <c r="N99" s="42" t="n">
        <v>22.8</v>
      </c>
      <c r="O99" s="39" t="n">
        <v>5</v>
      </c>
      <c r="P99" s="42" t="n">
        <v>22.8</v>
      </c>
      <c r="Q99" s="37" t="n">
        <v>48</v>
      </c>
      <c r="R99" s="41" t="n">
        <v>3.8</v>
      </c>
      <c r="S99" s="41" t="n">
        <f aca="false">G99*H99+I99*J99+K99*L99+M99*N99+O99*P99+Q99*R99</f>
        <v>2690.4</v>
      </c>
      <c r="T99" s="40" t="n">
        <f aca="false">G99+I99+K99+M99+O99</f>
        <v>110</v>
      </c>
      <c r="U99" s="41" t="n">
        <v>2.28</v>
      </c>
      <c r="V99" s="41" t="n">
        <f aca="false">T99*U99</f>
        <v>250.8</v>
      </c>
      <c r="W99" s="41" t="n">
        <v>5.7</v>
      </c>
      <c r="X99" s="41" t="n">
        <f aca="false">ROUND((T99/0.7+60),0)*W99</f>
        <v>1236.9</v>
      </c>
      <c r="Y99" s="41" t="n">
        <v>1.9</v>
      </c>
      <c r="Z99" s="41" t="n">
        <f aca="false">T99*Y99</f>
        <v>209</v>
      </c>
      <c r="AA99" s="41" t="n">
        <f aca="false">S99+V99+X99+Z99</f>
        <v>4387.1</v>
      </c>
      <c r="AB99" s="38" t="n">
        <v>2</v>
      </c>
      <c r="AC99" s="41" t="n">
        <f aca="false">AA99*AB99</f>
        <v>8774.2</v>
      </c>
    </row>
    <row r="100" customFormat="false" ht="30" hidden="true" customHeight="false" outlineLevel="0" collapsed="false">
      <c r="A100" s="35" t="n">
        <v>85</v>
      </c>
      <c r="B100" s="36" t="s">
        <v>74</v>
      </c>
      <c r="C100" s="25" t="n">
        <v>267021406</v>
      </c>
      <c r="D100" s="37"/>
      <c r="E100" s="38" t="s">
        <v>40</v>
      </c>
      <c r="F100" s="25" t="s">
        <v>50</v>
      </c>
      <c r="G100" s="37"/>
      <c r="H100" s="39"/>
      <c r="I100" s="39"/>
      <c r="J100" s="37"/>
      <c r="K100" s="39"/>
      <c r="L100" s="39"/>
      <c r="M100" s="37"/>
      <c r="N100" s="39"/>
      <c r="O100" s="39"/>
      <c r="P100" s="37"/>
      <c r="Q100" s="37"/>
      <c r="R100" s="37"/>
      <c r="S100" s="37"/>
      <c r="T100" s="40"/>
      <c r="U100" s="37"/>
      <c r="V100" s="37"/>
      <c r="W100" s="37"/>
      <c r="X100" s="37"/>
      <c r="Y100" s="37"/>
      <c r="Z100" s="37"/>
      <c r="AA100" s="37"/>
      <c r="AB100" s="38" t="n">
        <v>6</v>
      </c>
      <c r="AC100" s="37"/>
    </row>
    <row r="101" customFormat="false" ht="30" hidden="true" customHeight="false" outlineLevel="0" collapsed="false">
      <c r="A101" s="35" t="n">
        <v>86</v>
      </c>
      <c r="B101" s="36" t="s">
        <v>74</v>
      </c>
      <c r="C101" s="25" t="n">
        <v>267021406</v>
      </c>
      <c r="D101" s="37"/>
      <c r="E101" s="38" t="s">
        <v>40</v>
      </c>
      <c r="F101" s="25" t="s">
        <v>42</v>
      </c>
      <c r="G101" s="37"/>
      <c r="H101" s="39"/>
      <c r="I101" s="39"/>
      <c r="J101" s="37"/>
      <c r="K101" s="39"/>
      <c r="L101" s="39"/>
      <c r="M101" s="37"/>
      <c r="N101" s="39"/>
      <c r="O101" s="39"/>
      <c r="P101" s="37"/>
      <c r="Q101" s="37"/>
      <c r="R101" s="37"/>
      <c r="S101" s="37"/>
      <c r="T101" s="40"/>
      <c r="U101" s="37"/>
      <c r="V101" s="37"/>
      <c r="W101" s="37"/>
      <c r="X101" s="37"/>
      <c r="Y101" s="37"/>
      <c r="Z101" s="37"/>
      <c r="AA101" s="37"/>
      <c r="AB101" s="38" t="n">
        <v>3</v>
      </c>
      <c r="AC101" s="37"/>
    </row>
    <row r="102" customFormat="false" ht="30" hidden="true" customHeight="false" outlineLevel="0" collapsed="false">
      <c r="A102" s="35" t="n">
        <v>87</v>
      </c>
      <c r="B102" s="36" t="s">
        <v>75</v>
      </c>
      <c r="C102" s="25" t="n">
        <v>262021101</v>
      </c>
      <c r="D102" s="37"/>
      <c r="E102" s="38" t="s">
        <v>38</v>
      </c>
      <c r="F102" s="25" t="s">
        <v>41</v>
      </c>
      <c r="G102" s="37"/>
      <c r="H102" s="39"/>
      <c r="I102" s="39"/>
      <c r="J102" s="37"/>
      <c r="K102" s="39"/>
      <c r="L102" s="39"/>
      <c r="M102" s="37"/>
      <c r="N102" s="39"/>
      <c r="O102" s="39"/>
      <c r="P102" s="37"/>
      <c r="Q102" s="37"/>
      <c r="R102" s="37"/>
      <c r="S102" s="37"/>
      <c r="T102" s="40"/>
      <c r="U102" s="37"/>
      <c r="V102" s="37"/>
      <c r="W102" s="37"/>
      <c r="X102" s="37"/>
      <c r="Y102" s="37"/>
      <c r="Z102" s="37"/>
      <c r="AA102" s="37"/>
      <c r="AB102" s="38" t="n">
        <v>2</v>
      </c>
      <c r="AC102" s="37"/>
    </row>
    <row r="103" customFormat="false" ht="30" hidden="true" customHeight="false" outlineLevel="0" collapsed="false">
      <c r="A103" s="35" t="n">
        <v>88</v>
      </c>
      <c r="B103" s="36" t="s">
        <v>75</v>
      </c>
      <c r="C103" s="25" t="n">
        <v>262021101</v>
      </c>
      <c r="D103" s="37"/>
      <c r="E103" s="38" t="s">
        <v>40</v>
      </c>
      <c r="F103" s="25" t="s">
        <v>41</v>
      </c>
      <c r="G103" s="37"/>
      <c r="H103" s="39"/>
      <c r="I103" s="39"/>
      <c r="J103" s="37"/>
      <c r="K103" s="39"/>
      <c r="L103" s="39"/>
      <c r="M103" s="37"/>
      <c r="N103" s="39"/>
      <c r="O103" s="39"/>
      <c r="P103" s="37"/>
      <c r="Q103" s="37"/>
      <c r="R103" s="37"/>
      <c r="S103" s="37"/>
      <c r="T103" s="40"/>
      <c r="U103" s="37"/>
      <c r="V103" s="37"/>
      <c r="W103" s="37"/>
      <c r="X103" s="37"/>
      <c r="Y103" s="37"/>
      <c r="Z103" s="37"/>
      <c r="AA103" s="37"/>
      <c r="AB103" s="38" t="n">
        <v>10</v>
      </c>
      <c r="AC103" s="37"/>
    </row>
    <row r="104" customFormat="false" ht="30" hidden="true" customHeight="false" outlineLevel="0" collapsed="false">
      <c r="A104" s="35" t="n">
        <v>89</v>
      </c>
      <c r="B104" s="36" t="s">
        <v>76</v>
      </c>
      <c r="C104" s="25" t="n">
        <v>167021406</v>
      </c>
      <c r="D104" s="37"/>
      <c r="E104" s="38" t="s">
        <v>40</v>
      </c>
      <c r="F104" s="25" t="s">
        <v>63</v>
      </c>
      <c r="G104" s="37"/>
      <c r="H104" s="39"/>
      <c r="I104" s="39"/>
      <c r="J104" s="37"/>
      <c r="K104" s="39"/>
      <c r="L104" s="39"/>
      <c r="M104" s="37"/>
      <c r="N104" s="39"/>
      <c r="O104" s="39"/>
      <c r="P104" s="37"/>
      <c r="Q104" s="37"/>
      <c r="R104" s="37"/>
      <c r="S104" s="37"/>
      <c r="T104" s="40"/>
      <c r="U104" s="37"/>
      <c r="V104" s="37"/>
      <c r="W104" s="37"/>
      <c r="X104" s="37"/>
      <c r="Y104" s="37"/>
      <c r="Z104" s="37"/>
      <c r="AA104" s="37"/>
      <c r="AB104" s="38" t="n">
        <v>2</v>
      </c>
      <c r="AC104" s="37"/>
    </row>
    <row r="105" customFormat="false" ht="45" hidden="true" customHeight="false" outlineLevel="0" collapsed="false">
      <c r="A105" s="35" t="n">
        <v>90</v>
      </c>
      <c r="B105" s="36" t="s">
        <v>77</v>
      </c>
      <c r="C105" s="25" t="n">
        <v>262073215</v>
      </c>
      <c r="D105" s="37"/>
      <c r="E105" s="38" t="s">
        <v>40</v>
      </c>
      <c r="F105" s="25" t="s">
        <v>39</v>
      </c>
      <c r="G105" s="37"/>
      <c r="H105" s="39"/>
      <c r="I105" s="39"/>
      <c r="J105" s="37"/>
      <c r="K105" s="39"/>
      <c r="L105" s="39"/>
      <c r="M105" s="37"/>
      <c r="N105" s="39"/>
      <c r="O105" s="39"/>
      <c r="P105" s="37"/>
      <c r="Q105" s="37"/>
      <c r="R105" s="37"/>
      <c r="S105" s="37"/>
      <c r="T105" s="40"/>
      <c r="U105" s="37"/>
      <c r="V105" s="37"/>
      <c r="W105" s="37"/>
      <c r="X105" s="37"/>
      <c r="Y105" s="37"/>
      <c r="Z105" s="37"/>
      <c r="AA105" s="37"/>
      <c r="AB105" s="38" t="n">
        <v>2</v>
      </c>
      <c r="AC105" s="37"/>
    </row>
    <row r="106" customFormat="false" ht="38.25" hidden="false" customHeight="false" outlineLevel="0" collapsed="false">
      <c r="A106" s="35" t="n">
        <v>91</v>
      </c>
      <c r="B106" s="36" t="s">
        <v>78</v>
      </c>
      <c r="C106" s="25" t="n">
        <v>161101102</v>
      </c>
      <c r="D106" s="25" t="s">
        <v>46</v>
      </c>
      <c r="E106" s="38" t="s">
        <v>40</v>
      </c>
      <c r="F106" s="25" t="s">
        <v>48</v>
      </c>
      <c r="G106" s="37" t="n">
        <v>5</v>
      </c>
      <c r="H106" s="42" t="n">
        <v>22.8</v>
      </c>
      <c r="I106" s="37" t="n">
        <v>5</v>
      </c>
      <c r="J106" s="42" t="n">
        <v>22.8</v>
      </c>
      <c r="K106" s="39" t="n">
        <v>30</v>
      </c>
      <c r="L106" s="42" t="n">
        <v>22.8</v>
      </c>
      <c r="M106" s="40" t="n">
        <v>65</v>
      </c>
      <c r="N106" s="42" t="n">
        <v>22.8</v>
      </c>
      <c r="O106" s="39" t="n">
        <v>5</v>
      </c>
      <c r="P106" s="42" t="n">
        <v>22.8</v>
      </c>
      <c r="Q106" s="37" t="n">
        <v>48</v>
      </c>
      <c r="R106" s="41" t="n">
        <v>3.8</v>
      </c>
      <c r="S106" s="41" t="n">
        <f aca="false">G106*H106+I106*J106+K106*L106+M106*N106+O106*P106+Q106*R106</f>
        <v>2690.4</v>
      </c>
      <c r="T106" s="40" t="n">
        <f aca="false">G106+I106+K106+M106+O106</f>
        <v>110</v>
      </c>
      <c r="U106" s="41" t="n">
        <v>2.28</v>
      </c>
      <c r="V106" s="41" t="n">
        <f aca="false">T106*U106</f>
        <v>250.8</v>
      </c>
      <c r="W106" s="41" t="n">
        <v>5.7</v>
      </c>
      <c r="X106" s="41" t="n">
        <f aca="false">ROUND((T106/0.7+60),0)*W106</f>
        <v>1236.9</v>
      </c>
      <c r="Y106" s="41" t="n">
        <v>1.9</v>
      </c>
      <c r="Z106" s="41" t="n">
        <f aca="false">T106*Y106</f>
        <v>209</v>
      </c>
      <c r="AA106" s="41" t="n">
        <f aca="false">S106+V106+X106+Z106</f>
        <v>4387.1</v>
      </c>
      <c r="AB106" s="38" t="n">
        <v>2</v>
      </c>
      <c r="AC106" s="41" t="n">
        <f aca="false">AA106*AB106</f>
        <v>8774.2</v>
      </c>
    </row>
    <row r="107" customFormat="false" ht="30" hidden="true" customHeight="false" outlineLevel="0" collapsed="false">
      <c r="A107" s="35" t="n">
        <v>92</v>
      </c>
      <c r="B107" s="36" t="s">
        <v>78</v>
      </c>
      <c r="C107" s="25" t="n">
        <v>161101102</v>
      </c>
      <c r="D107" s="37"/>
      <c r="E107" s="38" t="s">
        <v>40</v>
      </c>
      <c r="F107" s="25" t="s">
        <v>39</v>
      </c>
      <c r="G107" s="37"/>
      <c r="H107" s="39"/>
      <c r="I107" s="39"/>
      <c r="J107" s="37"/>
      <c r="K107" s="39"/>
      <c r="L107" s="39"/>
      <c r="M107" s="37"/>
      <c r="N107" s="39"/>
      <c r="O107" s="39"/>
      <c r="P107" s="37"/>
      <c r="Q107" s="37"/>
      <c r="R107" s="37"/>
      <c r="S107" s="37"/>
      <c r="T107" s="40"/>
      <c r="U107" s="37"/>
      <c r="V107" s="37"/>
      <c r="W107" s="37"/>
      <c r="X107" s="37"/>
      <c r="Y107" s="37"/>
      <c r="Z107" s="37"/>
      <c r="AA107" s="37"/>
      <c r="AB107" s="38" t="n">
        <v>2</v>
      </c>
      <c r="AC107" s="37"/>
    </row>
    <row r="108" customFormat="false" ht="30" hidden="true" customHeight="false" outlineLevel="0" collapsed="false">
      <c r="A108" s="35" t="n">
        <v>93</v>
      </c>
      <c r="B108" s="36" t="s">
        <v>78</v>
      </c>
      <c r="C108" s="25" t="n">
        <v>161101102</v>
      </c>
      <c r="D108" s="37"/>
      <c r="E108" s="38" t="s">
        <v>40</v>
      </c>
      <c r="F108" s="25" t="s">
        <v>43</v>
      </c>
      <c r="G108" s="37"/>
      <c r="H108" s="39"/>
      <c r="I108" s="39"/>
      <c r="J108" s="37"/>
      <c r="K108" s="39"/>
      <c r="L108" s="39"/>
      <c r="M108" s="37"/>
      <c r="N108" s="39"/>
      <c r="O108" s="39"/>
      <c r="P108" s="37"/>
      <c r="Q108" s="37"/>
      <c r="R108" s="37"/>
      <c r="S108" s="37"/>
      <c r="T108" s="40"/>
      <c r="U108" s="37"/>
      <c r="V108" s="37"/>
      <c r="W108" s="37"/>
      <c r="X108" s="37"/>
      <c r="Y108" s="37"/>
      <c r="Z108" s="37"/>
      <c r="AA108" s="37"/>
      <c r="AB108" s="38" t="n">
        <v>2</v>
      </c>
      <c r="AC108" s="37"/>
    </row>
    <row r="109" customFormat="false" ht="38.25" hidden="false" customHeight="false" outlineLevel="0" collapsed="false">
      <c r="A109" s="35" t="n">
        <v>94</v>
      </c>
      <c r="B109" s="36" t="s">
        <v>78</v>
      </c>
      <c r="C109" s="25" t="n">
        <v>161101102</v>
      </c>
      <c r="D109" s="25" t="s">
        <v>46</v>
      </c>
      <c r="E109" s="38" t="s">
        <v>40</v>
      </c>
      <c r="F109" s="25" t="s">
        <v>45</v>
      </c>
      <c r="G109" s="37" t="n">
        <v>5</v>
      </c>
      <c r="H109" s="42" t="n">
        <v>22.8</v>
      </c>
      <c r="I109" s="37" t="n">
        <v>5</v>
      </c>
      <c r="J109" s="42" t="n">
        <v>22.8</v>
      </c>
      <c r="K109" s="39" t="n">
        <v>30</v>
      </c>
      <c r="L109" s="42" t="n">
        <v>22.8</v>
      </c>
      <c r="M109" s="40" t="n">
        <v>65</v>
      </c>
      <c r="N109" s="42" t="n">
        <v>22.8</v>
      </c>
      <c r="O109" s="39" t="n">
        <v>5</v>
      </c>
      <c r="P109" s="42" t="n">
        <v>22.8</v>
      </c>
      <c r="Q109" s="37" t="n">
        <v>48</v>
      </c>
      <c r="R109" s="41" t="n">
        <v>3.8</v>
      </c>
      <c r="S109" s="41" t="n">
        <f aca="false">G109*H109+I109*J109+K109*L109+M109*N109+O109*P109+Q109*R109</f>
        <v>2690.4</v>
      </c>
      <c r="T109" s="40" t="n">
        <f aca="false">G109+I109+K109+M109+O109</f>
        <v>110</v>
      </c>
      <c r="U109" s="41" t="n">
        <v>2.28</v>
      </c>
      <c r="V109" s="41" t="n">
        <f aca="false">T109*U109</f>
        <v>250.8</v>
      </c>
      <c r="W109" s="41" t="n">
        <v>5</v>
      </c>
      <c r="X109" s="41" t="n">
        <f aca="false">ROUND((T109/0.7+60),0)*W109</f>
        <v>1085</v>
      </c>
      <c r="Y109" s="41" t="n">
        <v>0.2</v>
      </c>
      <c r="Z109" s="41" t="n">
        <f aca="false">T109*Y109</f>
        <v>22</v>
      </c>
      <c r="AA109" s="41" t="n">
        <f aca="false">S109+V109+X109+Z109</f>
        <v>4048.2</v>
      </c>
      <c r="AB109" s="38" t="n">
        <v>2</v>
      </c>
      <c r="AC109" s="41" t="n">
        <f aca="false">AA109*AB109</f>
        <v>8096.4</v>
      </c>
    </row>
    <row r="110" customFormat="false" ht="45" hidden="true" customHeight="false" outlineLevel="0" collapsed="false">
      <c r="A110" s="35" t="n">
        <v>95</v>
      </c>
      <c r="B110" s="36" t="s">
        <v>79</v>
      </c>
      <c r="C110" s="25" t="n">
        <v>362041702</v>
      </c>
      <c r="D110" s="37"/>
      <c r="E110" s="38" t="s">
        <v>38</v>
      </c>
      <c r="F110" s="25" t="s">
        <v>39</v>
      </c>
      <c r="G110" s="37"/>
      <c r="H110" s="39"/>
      <c r="I110" s="39"/>
      <c r="J110" s="37"/>
      <c r="K110" s="39"/>
      <c r="L110" s="39"/>
      <c r="M110" s="37"/>
      <c r="N110" s="39"/>
      <c r="O110" s="39"/>
      <c r="P110" s="37"/>
      <c r="Q110" s="37"/>
      <c r="R110" s="37"/>
      <c r="S110" s="37"/>
      <c r="T110" s="40"/>
      <c r="U110" s="37"/>
      <c r="V110" s="37"/>
      <c r="W110" s="37"/>
      <c r="X110" s="37"/>
      <c r="Y110" s="37"/>
      <c r="Z110" s="37"/>
      <c r="AA110" s="37"/>
      <c r="AB110" s="38" t="n">
        <v>1</v>
      </c>
      <c r="AC110" s="37"/>
    </row>
    <row r="111" customFormat="false" ht="45" hidden="true" customHeight="false" outlineLevel="0" collapsed="false">
      <c r="A111" s="35" t="n">
        <v>96</v>
      </c>
      <c r="B111" s="36" t="s">
        <v>79</v>
      </c>
      <c r="C111" s="25" t="n">
        <v>362041702</v>
      </c>
      <c r="D111" s="37"/>
      <c r="E111" s="38" t="s">
        <v>40</v>
      </c>
      <c r="F111" s="25" t="s">
        <v>39</v>
      </c>
      <c r="G111" s="37"/>
      <c r="H111" s="39"/>
      <c r="I111" s="39"/>
      <c r="J111" s="37"/>
      <c r="K111" s="39"/>
      <c r="L111" s="39"/>
      <c r="M111" s="37"/>
      <c r="N111" s="39"/>
      <c r="O111" s="39"/>
      <c r="P111" s="37"/>
      <c r="Q111" s="37"/>
      <c r="R111" s="37"/>
      <c r="S111" s="37"/>
      <c r="T111" s="40"/>
      <c r="U111" s="37"/>
      <c r="V111" s="37"/>
      <c r="W111" s="37"/>
      <c r="X111" s="37"/>
      <c r="Y111" s="37"/>
      <c r="Z111" s="37"/>
      <c r="AA111" s="37"/>
      <c r="AB111" s="38" t="n">
        <v>2</v>
      </c>
      <c r="AC111" s="37"/>
    </row>
    <row r="112" customFormat="false" ht="45" hidden="true" customHeight="false" outlineLevel="0" collapsed="false">
      <c r="A112" s="35" t="n">
        <v>97</v>
      </c>
      <c r="B112" s="36" t="s">
        <v>79</v>
      </c>
      <c r="C112" s="25" t="n">
        <v>362041702</v>
      </c>
      <c r="D112" s="37"/>
      <c r="E112" s="38" t="s">
        <v>38</v>
      </c>
      <c r="F112" s="25" t="s">
        <v>47</v>
      </c>
      <c r="G112" s="37"/>
      <c r="H112" s="39"/>
      <c r="I112" s="39"/>
      <c r="J112" s="37"/>
      <c r="K112" s="39"/>
      <c r="L112" s="39"/>
      <c r="M112" s="37"/>
      <c r="N112" s="39"/>
      <c r="O112" s="39"/>
      <c r="P112" s="37"/>
      <c r="Q112" s="37"/>
      <c r="R112" s="37"/>
      <c r="S112" s="37"/>
      <c r="T112" s="40"/>
      <c r="U112" s="37"/>
      <c r="V112" s="37"/>
      <c r="W112" s="37"/>
      <c r="X112" s="37"/>
      <c r="Y112" s="37"/>
      <c r="Z112" s="37"/>
      <c r="AA112" s="37"/>
      <c r="AB112" s="38" t="n">
        <v>9</v>
      </c>
      <c r="AC112" s="37"/>
    </row>
    <row r="113" customFormat="false" ht="45" hidden="true" customHeight="false" outlineLevel="0" collapsed="false">
      <c r="A113" s="35" t="n">
        <v>98</v>
      </c>
      <c r="B113" s="36" t="s">
        <v>79</v>
      </c>
      <c r="C113" s="25" t="n">
        <v>362041702</v>
      </c>
      <c r="D113" s="37"/>
      <c r="E113" s="43" t="s">
        <v>40</v>
      </c>
      <c r="F113" s="25" t="s">
        <v>47</v>
      </c>
      <c r="G113" s="37"/>
      <c r="H113" s="39"/>
      <c r="I113" s="39"/>
      <c r="J113" s="37"/>
      <c r="K113" s="39"/>
      <c r="L113" s="39"/>
      <c r="M113" s="37"/>
      <c r="N113" s="39"/>
      <c r="O113" s="39"/>
      <c r="P113" s="37"/>
      <c r="Q113" s="37"/>
      <c r="R113" s="37"/>
      <c r="S113" s="37"/>
      <c r="T113" s="40"/>
      <c r="U113" s="37"/>
      <c r="V113" s="37"/>
      <c r="W113" s="37"/>
      <c r="X113" s="37"/>
      <c r="Y113" s="37"/>
      <c r="Z113" s="37"/>
      <c r="AA113" s="37"/>
      <c r="AB113" s="43" t="n">
        <v>20</v>
      </c>
      <c r="AC113" s="37"/>
    </row>
    <row r="114" customFormat="false" ht="45" hidden="true" customHeight="false" outlineLevel="0" collapsed="false">
      <c r="A114" s="35" t="n">
        <v>99</v>
      </c>
      <c r="B114" s="36" t="s">
        <v>79</v>
      </c>
      <c r="C114" s="25" t="n">
        <v>362041702</v>
      </c>
      <c r="D114" s="37"/>
      <c r="E114" s="38" t="s">
        <v>38</v>
      </c>
      <c r="F114" s="25" t="s">
        <v>42</v>
      </c>
      <c r="G114" s="37"/>
      <c r="H114" s="39"/>
      <c r="I114" s="39"/>
      <c r="J114" s="37"/>
      <c r="K114" s="39"/>
      <c r="L114" s="39"/>
      <c r="M114" s="37"/>
      <c r="N114" s="39"/>
      <c r="O114" s="39"/>
      <c r="P114" s="37"/>
      <c r="Q114" s="37"/>
      <c r="R114" s="37"/>
      <c r="S114" s="37"/>
      <c r="T114" s="40"/>
      <c r="U114" s="37"/>
      <c r="V114" s="37"/>
      <c r="W114" s="37"/>
      <c r="X114" s="37"/>
      <c r="Y114" s="37"/>
      <c r="Z114" s="37"/>
      <c r="AA114" s="37"/>
      <c r="AB114" s="38" t="n">
        <v>2</v>
      </c>
      <c r="AC114" s="37"/>
    </row>
    <row r="115" customFormat="false" ht="45" hidden="true" customHeight="false" outlineLevel="0" collapsed="false">
      <c r="A115" s="35" t="n">
        <v>100</v>
      </c>
      <c r="B115" s="36" t="s">
        <v>79</v>
      </c>
      <c r="C115" s="25" t="n">
        <v>362041702</v>
      </c>
      <c r="D115" s="37"/>
      <c r="E115" s="38" t="s">
        <v>40</v>
      </c>
      <c r="F115" s="25" t="s">
        <v>42</v>
      </c>
      <c r="G115" s="37"/>
      <c r="H115" s="39"/>
      <c r="I115" s="39"/>
      <c r="J115" s="37"/>
      <c r="K115" s="39"/>
      <c r="L115" s="39"/>
      <c r="M115" s="37"/>
      <c r="N115" s="39"/>
      <c r="O115" s="39"/>
      <c r="P115" s="37"/>
      <c r="Q115" s="37"/>
      <c r="R115" s="37"/>
      <c r="S115" s="37"/>
      <c r="T115" s="40"/>
      <c r="U115" s="37"/>
      <c r="V115" s="37"/>
      <c r="W115" s="37"/>
      <c r="X115" s="37"/>
      <c r="Y115" s="37"/>
      <c r="Z115" s="37"/>
      <c r="AA115" s="37"/>
      <c r="AB115" s="38" t="n">
        <v>8</v>
      </c>
      <c r="AC115" s="37"/>
    </row>
    <row r="116" customFormat="false" ht="45" hidden="false" customHeight="false" outlineLevel="0" collapsed="false">
      <c r="A116" s="35" t="n">
        <v>101</v>
      </c>
      <c r="B116" s="36" t="s">
        <v>79</v>
      </c>
      <c r="C116" s="25" t="n">
        <v>362041702</v>
      </c>
      <c r="D116" s="25" t="s">
        <v>80</v>
      </c>
      <c r="E116" s="38" t="s">
        <v>38</v>
      </c>
      <c r="F116" s="25" t="s">
        <v>45</v>
      </c>
      <c r="G116" s="37" t="n">
        <v>5</v>
      </c>
      <c r="H116" s="41" t="n">
        <v>26.6</v>
      </c>
      <c r="I116" s="39" t="n">
        <v>5</v>
      </c>
      <c r="J116" s="41" t="n">
        <v>26.6</v>
      </c>
      <c r="K116" s="39" t="n">
        <v>30</v>
      </c>
      <c r="L116" s="41" t="n">
        <v>26.6</v>
      </c>
      <c r="M116" s="40" t="n">
        <v>110</v>
      </c>
      <c r="N116" s="41" t="n">
        <v>26.6</v>
      </c>
      <c r="O116" s="39" t="n">
        <v>5</v>
      </c>
      <c r="P116" s="41" t="n">
        <v>26.6</v>
      </c>
      <c r="Q116" s="37" t="n">
        <v>48</v>
      </c>
      <c r="R116" s="41" t="n">
        <v>3.8</v>
      </c>
      <c r="S116" s="41" t="n">
        <f aca="false">G116*H116+I116*J116+K116*L116+M116*N116+O116*P116+Q116*R116</f>
        <v>4305.4</v>
      </c>
      <c r="T116" s="40" t="n">
        <f aca="false">G116+I116+K116+M116+O116</f>
        <v>155</v>
      </c>
      <c r="U116" s="41" t="n">
        <v>2.28</v>
      </c>
      <c r="V116" s="41" t="n">
        <f aca="false">T116*U116</f>
        <v>353.4</v>
      </c>
      <c r="W116" s="41" t="n">
        <v>5</v>
      </c>
      <c r="X116" s="41" t="n">
        <f aca="false">ROUND((T116/0.7+60),0)*W116</f>
        <v>1405</v>
      </c>
      <c r="Y116" s="41" t="n">
        <v>0.2</v>
      </c>
      <c r="Z116" s="41" t="n">
        <f aca="false">T116*Y116</f>
        <v>31</v>
      </c>
      <c r="AA116" s="41" t="n">
        <f aca="false">S116+V116+X116+Z116</f>
        <v>6094.8</v>
      </c>
      <c r="AB116" s="38" t="n">
        <v>1</v>
      </c>
      <c r="AC116" s="41" t="n">
        <f aca="false">AA116*AB116</f>
        <v>6094.8</v>
      </c>
    </row>
    <row r="117" customFormat="false" ht="45" hidden="false" customHeight="false" outlineLevel="0" collapsed="false">
      <c r="A117" s="35" t="n">
        <v>102</v>
      </c>
      <c r="B117" s="36" t="s">
        <v>79</v>
      </c>
      <c r="C117" s="25" t="n">
        <v>362041702</v>
      </c>
      <c r="D117" s="25" t="s">
        <v>46</v>
      </c>
      <c r="E117" s="38" t="s">
        <v>40</v>
      </c>
      <c r="F117" s="25" t="s">
        <v>45</v>
      </c>
      <c r="G117" s="37" t="n">
        <v>5</v>
      </c>
      <c r="H117" s="42" t="n">
        <v>22.8</v>
      </c>
      <c r="I117" s="37" t="n">
        <v>5</v>
      </c>
      <c r="J117" s="42" t="n">
        <v>22.8</v>
      </c>
      <c r="K117" s="39" t="n">
        <v>30</v>
      </c>
      <c r="L117" s="42" t="n">
        <v>22.8</v>
      </c>
      <c r="M117" s="40" t="n">
        <v>110</v>
      </c>
      <c r="N117" s="42" t="n">
        <v>22.8</v>
      </c>
      <c r="O117" s="39" t="n">
        <v>5</v>
      </c>
      <c r="P117" s="42" t="n">
        <v>22.8</v>
      </c>
      <c r="Q117" s="37" t="n">
        <v>48</v>
      </c>
      <c r="R117" s="41" t="n">
        <v>3.8</v>
      </c>
      <c r="S117" s="41" t="n">
        <f aca="false">G117*H117+I117*J117+K117*L117+M117*N117+O117*P117+Q117*R117</f>
        <v>3716.4</v>
      </c>
      <c r="T117" s="40" t="n">
        <f aca="false">G117+I117+K117+M117+O117</f>
        <v>155</v>
      </c>
      <c r="U117" s="41" t="n">
        <v>2.28</v>
      </c>
      <c r="V117" s="41" t="n">
        <f aca="false">T117*U117</f>
        <v>353.4</v>
      </c>
      <c r="W117" s="41" t="n">
        <v>5</v>
      </c>
      <c r="X117" s="41" t="n">
        <f aca="false">ROUND((T117/0.7+60),0)*W117</f>
        <v>1405</v>
      </c>
      <c r="Y117" s="41" t="n">
        <v>0.2</v>
      </c>
      <c r="Z117" s="41" t="n">
        <f aca="false">T117*Y117</f>
        <v>31</v>
      </c>
      <c r="AA117" s="41" t="n">
        <f aca="false">S117+V117+X117+Z117</f>
        <v>5505.8</v>
      </c>
      <c r="AB117" s="38" t="n">
        <v>8</v>
      </c>
      <c r="AC117" s="41" t="n">
        <f aca="false">AA117*AB117</f>
        <v>44046.4</v>
      </c>
    </row>
    <row r="118" customFormat="false" ht="45" hidden="false" customHeight="false" outlineLevel="0" collapsed="false">
      <c r="A118" s="35" t="n">
        <v>103</v>
      </c>
      <c r="B118" s="36" t="s">
        <v>79</v>
      </c>
      <c r="C118" s="25" t="n">
        <v>362041702</v>
      </c>
      <c r="D118" s="25" t="s">
        <v>80</v>
      </c>
      <c r="E118" s="38" t="s">
        <v>38</v>
      </c>
      <c r="F118" s="25" t="s">
        <v>48</v>
      </c>
      <c r="G118" s="37" t="n">
        <v>5</v>
      </c>
      <c r="H118" s="41" t="n">
        <v>26.6</v>
      </c>
      <c r="I118" s="39" t="n">
        <v>5</v>
      </c>
      <c r="J118" s="41" t="n">
        <v>26.6</v>
      </c>
      <c r="K118" s="39" t="n">
        <v>30</v>
      </c>
      <c r="L118" s="41" t="n">
        <v>26.6</v>
      </c>
      <c r="M118" s="40" t="n">
        <v>110</v>
      </c>
      <c r="N118" s="41" t="n">
        <v>26.6</v>
      </c>
      <c r="O118" s="39" t="n">
        <v>5</v>
      </c>
      <c r="P118" s="41" t="n">
        <v>26.6</v>
      </c>
      <c r="Q118" s="37" t="n">
        <v>48</v>
      </c>
      <c r="R118" s="41" t="n">
        <v>3.8</v>
      </c>
      <c r="S118" s="41" t="n">
        <f aca="false">G118*H118+I118*J118+K118*L118+M118*N118+O118*P118+Q118*R118</f>
        <v>4305.4</v>
      </c>
      <c r="T118" s="40" t="n">
        <f aca="false">G118+I118+K118+M118+O118</f>
        <v>155</v>
      </c>
      <c r="U118" s="41" t="n">
        <v>2.28</v>
      </c>
      <c r="V118" s="41" t="n">
        <f aca="false">T118*U118</f>
        <v>353.4</v>
      </c>
      <c r="W118" s="41" t="n">
        <v>5.7</v>
      </c>
      <c r="X118" s="41" t="n">
        <f aca="false">ROUND((T118/0.7+60),0)*W118</f>
        <v>1601.7</v>
      </c>
      <c r="Y118" s="41" t="n">
        <v>1.9</v>
      </c>
      <c r="Z118" s="41" t="n">
        <f aca="false">T118*Y118</f>
        <v>294.5</v>
      </c>
      <c r="AA118" s="41" t="n">
        <f aca="false">S118+V118+X118+Z118</f>
        <v>6555</v>
      </c>
      <c r="AB118" s="38" t="n">
        <v>1</v>
      </c>
      <c r="AC118" s="41" t="n">
        <f aca="false">AA118*AB118</f>
        <v>6555</v>
      </c>
    </row>
    <row r="119" customFormat="false" ht="45" hidden="false" customHeight="false" outlineLevel="0" collapsed="false">
      <c r="A119" s="35" t="n">
        <v>104</v>
      </c>
      <c r="B119" s="36" t="s">
        <v>79</v>
      </c>
      <c r="C119" s="25" t="n">
        <v>362041702</v>
      </c>
      <c r="D119" s="25" t="s">
        <v>46</v>
      </c>
      <c r="E119" s="38" t="s">
        <v>40</v>
      </c>
      <c r="F119" s="25" t="s">
        <v>48</v>
      </c>
      <c r="G119" s="37" t="n">
        <v>5</v>
      </c>
      <c r="H119" s="42" t="n">
        <v>22.8</v>
      </c>
      <c r="I119" s="37" t="n">
        <v>5</v>
      </c>
      <c r="J119" s="42" t="n">
        <v>22.8</v>
      </c>
      <c r="K119" s="39" t="n">
        <v>30</v>
      </c>
      <c r="L119" s="42" t="n">
        <v>22.8</v>
      </c>
      <c r="M119" s="40" t="n">
        <v>110</v>
      </c>
      <c r="N119" s="42" t="n">
        <v>22.8</v>
      </c>
      <c r="O119" s="39" t="n">
        <v>5</v>
      </c>
      <c r="P119" s="42" t="n">
        <v>22.8</v>
      </c>
      <c r="Q119" s="37" t="n">
        <v>48</v>
      </c>
      <c r="R119" s="41" t="n">
        <v>3.8</v>
      </c>
      <c r="S119" s="41" t="n">
        <f aca="false">G119*H119+I119*J119+K119*L119+M119*N119+O119*P119+Q119*R119</f>
        <v>3716.4</v>
      </c>
      <c r="T119" s="40" t="n">
        <f aca="false">G119+I119+K119+M119+O119</f>
        <v>155</v>
      </c>
      <c r="U119" s="41" t="n">
        <v>2.28</v>
      </c>
      <c r="V119" s="41" t="n">
        <f aca="false">T119*U119</f>
        <v>353.4</v>
      </c>
      <c r="W119" s="41" t="n">
        <v>5.7</v>
      </c>
      <c r="X119" s="41" t="n">
        <f aca="false">ROUND((T119/0.7+60),0)*W119</f>
        <v>1601.7</v>
      </c>
      <c r="Y119" s="41" t="n">
        <v>1.9</v>
      </c>
      <c r="Z119" s="41" t="n">
        <f aca="false">T119*Y119</f>
        <v>294.5</v>
      </c>
      <c r="AA119" s="41" t="n">
        <f aca="false">S119+V119+X119+Z119</f>
        <v>5966</v>
      </c>
      <c r="AB119" s="38" t="n">
        <v>2</v>
      </c>
      <c r="AC119" s="41" t="n">
        <f aca="false">AA119*AB119</f>
        <v>11932</v>
      </c>
    </row>
    <row r="120" customFormat="false" ht="45" hidden="true" customHeight="false" outlineLevel="0" collapsed="false">
      <c r="A120" s="35" t="n">
        <v>105</v>
      </c>
      <c r="B120" s="36" t="s">
        <v>81</v>
      </c>
      <c r="C120" s="25" t="n">
        <v>362041604</v>
      </c>
      <c r="D120" s="37"/>
      <c r="E120" s="38" t="s">
        <v>40</v>
      </c>
      <c r="F120" s="25" t="s">
        <v>39</v>
      </c>
      <c r="G120" s="37"/>
      <c r="H120" s="39"/>
      <c r="I120" s="39"/>
      <c r="J120" s="37"/>
      <c r="K120" s="39"/>
      <c r="L120" s="39"/>
      <c r="M120" s="37"/>
      <c r="N120" s="39"/>
      <c r="O120" s="39"/>
      <c r="P120" s="37"/>
      <c r="Q120" s="37"/>
      <c r="R120" s="37"/>
      <c r="S120" s="37"/>
      <c r="T120" s="40"/>
      <c r="U120" s="37"/>
      <c r="V120" s="37"/>
      <c r="W120" s="37"/>
      <c r="X120" s="37"/>
      <c r="Y120" s="37"/>
      <c r="Z120" s="37"/>
      <c r="AA120" s="37"/>
      <c r="AB120" s="38" t="n">
        <v>3</v>
      </c>
      <c r="AC120" s="37"/>
    </row>
    <row r="121" customFormat="false" ht="45" hidden="true" customHeight="false" outlineLevel="0" collapsed="false">
      <c r="A121" s="35" t="n">
        <v>106</v>
      </c>
      <c r="B121" s="36" t="s">
        <v>81</v>
      </c>
      <c r="C121" s="25" t="n">
        <v>362041604</v>
      </c>
      <c r="D121" s="37"/>
      <c r="E121" s="38" t="s">
        <v>40</v>
      </c>
      <c r="F121" s="38" t="s">
        <v>42</v>
      </c>
      <c r="G121" s="37"/>
      <c r="H121" s="39"/>
      <c r="I121" s="39"/>
      <c r="J121" s="37"/>
      <c r="K121" s="39"/>
      <c r="L121" s="39"/>
      <c r="M121" s="37"/>
      <c r="N121" s="39"/>
      <c r="O121" s="39"/>
      <c r="P121" s="37"/>
      <c r="Q121" s="37"/>
      <c r="R121" s="37"/>
      <c r="S121" s="37"/>
      <c r="T121" s="40"/>
      <c r="U121" s="37"/>
      <c r="V121" s="37"/>
      <c r="W121" s="37"/>
      <c r="X121" s="37"/>
      <c r="Y121" s="37"/>
      <c r="Z121" s="37"/>
      <c r="AA121" s="37"/>
      <c r="AB121" s="38" t="n">
        <v>3</v>
      </c>
      <c r="AC121" s="37"/>
    </row>
    <row r="122" customFormat="false" ht="45" hidden="true" customHeight="false" outlineLevel="0" collapsed="false">
      <c r="A122" s="35" t="n">
        <v>107</v>
      </c>
      <c r="B122" s="36" t="s">
        <v>81</v>
      </c>
      <c r="C122" s="25" t="n">
        <v>362041604</v>
      </c>
      <c r="D122" s="37"/>
      <c r="E122" s="38" t="s">
        <v>40</v>
      </c>
      <c r="F122" s="43" t="s">
        <v>43</v>
      </c>
      <c r="G122" s="37"/>
      <c r="H122" s="39"/>
      <c r="I122" s="39"/>
      <c r="J122" s="37"/>
      <c r="K122" s="39"/>
      <c r="L122" s="39"/>
      <c r="M122" s="37"/>
      <c r="N122" s="39"/>
      <c r="O122" s="39"/>
      <c r="P122" s="37"/>
      <c r="Q122" s="37"/>
      <c r="R122" s="37"/>
      <c r="S122" s="37"/>
      <c r="T122" s="40"/>
      <c r="U122" s="37"/>
      <c r="V122" s="37"/>
      <c r="W122" s="37"/>
      <c r="X122" s="37"/>
      <c r="Y122" s="37"/>
      <c r="Z122" s="37"/>
      <c r="AA122" s="37"/>
      <c r="AB122" s="38" t="n">
        <v>6</v>
      </c>
      <c r="AC122" s="37"/>
    </row>
    <row r="123" customFormat="false" ht="45" hidden="false" customHeight="false" outlineLevel="0" collapsed="false">
      <c r="A123" s="35" t="n">
        <v>108</v>
      </c>
      <c r="B123" s="36" t="s">
        <v>81</v>
      </c>
      <c r="C123" s="25" t="n">
        <v>362041604</v>
      </c>
      <c r="D123" s="25" t="s">
        <v>46</v>
      </c>
      <c r="E123" s="38" t="s">
        <v>40</v>
      </c>
      <c r="F123" s="38" t="s">
        <v>45</v>
      </c>
      <c r="G123" s="37" t="n">
        <v>5</v>
      </c>
      <c r="H123" s="42" t="n">
        <v>22.8</v>
      </c>
      <c r="I123" s="37" t="n">
        <v>5</v>
      </c>
      <c r="J123" s="42" t="n">
        <v>22.8</v>
      </c>
      <c r="K123" s="39" t="n">
        <v>30</v>
      </c>
      <c r="L123" s="42" t="n">
        <v>22.8</v>
      </c>
      <c r="M123" s="40" t="n">
        <v>125</v>
      </c>
      <c r="N123" s="42" t="n">
        <v>22.8</v>
      </c>
      <c r="O123" s="39" t="n">
        <v>5</v>
      </c>
      <c r="P123" s="42" t="n">
        <v>22.8</v>
      </c>
      <c r="Q123" s="37" t="n">
        <v>48</v>
      </c>
      <c r="R123" s="41" t="n">
        <v>3.8</v>
      </c>
      <c r="S123" s="41" t="n">
        <f aca="false">G123*H123+I123*J123+K123*L123+M123*N123+O123*P123+Q123*R123</f>
        <v>4058.4</v>
      </c>
      <c r="T123" s="40" t="n">
        <f aca="false">G123+I123+K123+M123+O123</f>
        <v>170</v>
      </c>
      <c r="U123" s="41" t="n">
        <v>2.28</v>
      </c>
      <c r="V123" s="41" t="n">
        <f aca="false">T123*U123</f>
        <v>387.6</v>
      </c>
      <c r="W123" s="41" t="n">
        <v>5</v>
      </c>
      <c r="X123" s="41" t="n">
        <f aca="false">ROUND((T123/0.7+60),0)*W123</f>
        <v>1515</v>
      </c>
      <c r="Y123" s="41" t="n">
        <v>0.2</v>
      </c>
      <c r="Z123" s="41" t="n">
        <f aca="false">T123*Y123</f>
        <v>34</v>
      </c>
      <c r="AA123" s="41" t="n">
        <f aca="false">S123+V123+X123+Z123</f>
        <v>5995</v>
      </c>
      <c r="AB123" s="38" t="n">
        <v>12</v>
      </c>
      <c r="AC123" s="41" t="n">
        <f aca="false">AA123*AB123</f>
        <v>71940</v>
      </c>
    </row>
    <row r="124" customFormat="false" ht="45" hidden="false" customHeight="false" outlineLevel="0" collapsed="false">
      <c r="A124" s="35" t="n">
        <v>109</v>
      </c>
      <c r="B124" s="36" t="s">
        <v>81</v>
      </c>
      <c r="C124" s="25" t="n">
        <v>362041604</v>
      </c>
      <c r="D124" s="25" t="s">
        <v>46</v>
      </c>
      <c r="E124" s="38" t="s">
        <v>40</v>
      </c>
      <c r="F124" s="38" t="s">
        <v>48</v>
      </c>
      <c r="G124" s="37" t="n">
        <v>5</v>
      </c>
      <c r="H124" s="42" t="n">
        <v>22.8</v>
      </c>
      <c r="I124" s="37" t="n">
        <v>5</v>
      </c>
      <c r="J124" s="42" t="n">
        <v>22.8</v>
      </c>
      <c r="K124" s="39" t="n">
        <v>30</v>
      </c>
      <c r="L124" s="42" t="n">
        <v>22.8</v>
      </c>
      <c r="M124" s="40" t="n">
        <v>125</v>
      </c>
      <c r="N124" s="42" t="n">
        <v>22.8</v>
      </c>
      <c r="O124" s="39" t="n">
        <v>5</v>
      </c>
      <c r="P124" s="42" t="n">
        <v>22.8</v>
      </c>
      <c r="Q124" s="37" t="n">
        <v>48</v>
      </c>
      <c r="R124" s="41" t="n">
        <v>3.8</v>
      </c>
      <c r="S124" s="41" t="n">
        <f aca="false">G124*H124+I124*J124+K124*L124+M124*N124+O124*P124+Q124*R124</f>
        <v>4058.4</v>
      </c>
      <c r="T124" s="40" t="n">
        <f aca="false">G124+I124+K124+M124+O124</f>
        <v>170</v>
      </c>
      <c r="U124" s="41" t="n">
        <v>2.28</v>
      </c>
      <c r="V124" s="41" t="n">
        <f aca="false">T124*U124</f>
        <v>387.6</v>
      </c>
      <c r="W124" s="41" t="n">
        <v>5.7</v>
      </c>
      <c r="X124" s="41" t="n">
        <f aca="false">ROUND((T124/0.7+60),0)*W124</f>
        <v>1727.1</v>
      </c>
      <c r="Y124" s="41" t="n">
        <v>1.9</v>
      </c>
      <c r="Z124" s="41" t="n">
        <f aca="false">T124*Y124</f>
        <v>323</v>
      </c>
      <c r="AA124" s="41" t="n">
        <f aca="false">S124+V124+X124+Z124</f>
        <v>6496.1</v>
      </c>
      <c r="AB124" s="38" t="n">
        <v>3</v>
      </c>
      <c r="AC124" s="41" t="n">
        <f aca="false">AA124*AB124</f>
        <v>19488.3</v>
      </c>
    </row>
    <row r="125" customFormat="false" ht="45" hidden="true" customHeight="false" outlineLevel="0" collapsed="false">
      <c r="A125" s="35" t="n">
        <v>110</v>
      </c>
      <c r="B125" s="36" t="s">
        <v>81</v>
      </c>
      <c r="C125" s="25" t="n">
        <v>362041604</v>
      </c>
      <c r="D125" s="37"/>
      <c r="E125" s="38" t="s">
        <v>40</v>
      </c>
      <c r="F125" s="43" t="s">
        <v>47</v>
      </c>
      <c r="G125" s="37"/>
      <c r="H125" s="39"/>
      <c r="I125" s="39"/>
      <c r="J125" s="37"/>
      <c r="K125" s="39"/>
      <c r="L125" s="39"/>
      <c r="M125" s="37"/>
      <c r="N125" s="39"/>
      <c r="O125" s="39"/>
      <c r="P125" s="37"/>
      <c r="Q125" s="37"/>
      <c r="R125" s="37"/>
      <c r="S125" s="37"/>
      <c r="T125" s="40"/>
      <c r="U125" s="37"/>
      <c r="V125" s="37"/>
      <c r="W125" s="37"/>
      <c r="X125" s="37"/>
      <c r="Y125" s="37"/>
      <c r="Z125" s="37"/>
      <c r="AA125" s="37"/>
      <c r="AB125" s="43" t="n">
        <v>24</v>
      </c>
      <c r="AC125" s="37"/>
    </row>
    <row r="126" customFormat="false" ht="45" hidden="true" customHeight="false" outlineLevel="0" collapsed="false">
      <c r="A126" s="35" t="n">
        <v>111</v>
      </c>
      <c r="B126" s="36" t="s">
        <v>81</v>
      </c>
      <c r="C126" s="25" t="n">
        <v>362041604</v>
      </c>
      <c r="D126" s="37"/>
      <c r="E126" s="38" t="s">
        <v>40</v>
      </c>
      <c r="F126" s="43" t="s">
        <v>52</v>
      </c>
      <c r="G126" s="37"/>
      <c r="H126" s="39"/>
      <c r="I126" s="39"/>
      <c r="J126" s="37"/>
      <c r="K126" s="39"/>
      <c r="L126" s="39"/>
      <c r="M126" s="37"/>
      <c r="N126" s="39"/>
      <c r="O126" s="39"/>
      <c r="P126" s="37"/>
      <c r="Q126" s="37"/>
      <c r="R126" s="37"/>
      <c r="S126" s="37"/>
      <c r="T126" s="40"/>
      <c r="U126" s="37"/>
      <c r="V126" s="37"/>
      <c r="W126" s="37"/>
      <c r="X126" s="37"/>
      <c r="Y126" s="37"/>
      <c r="Z126" s="37"/>
      <c r="AA126" s="37"/>
      <c r="AB126" s="43" t="n">
        <v>3</v>
      </c>
      <c r="AC126" s="37"/>
    </row>
    <row r="127" customFormat="false" ht="30" hidden="true" customHeight="false" outlineLevel="0" collapsed="false">
      <c r="A127" s="35" t="n">
        <v>112</v>
      </c>
      <c r="B127" s="36" t="s">
        <v>82</v>
      </c>
      <c r="C127" s="25" t="n">
        <v>362101501</v>
      </c>
      <c r="D127" s="37"/>
      <c r="E127" s="38" t="s">
        <v>40</v>
      </c>
      <c r="F127" s="25" t="s">
        <v>39</v>
      </c>
      <c r="G127" s="37"/>
      <c r="H127" s="39"/>
      <c r="I127" s="39"/>
      <c r="J127" s="37"/>
      <c r="K127" s="39"/>
      <c r="L127" s="39"/>
      <c r="M127" s="37"/>
      <c r="N127" s="39"/>
      <c r="O127" s="39"/>
      <c r="P127" s="37"/>
      <c r="Q127" s="37"/>
      <c r="R127" s="37"/>
      <c r="S127" s="37"/>
      <c r="T127" s="40"/>
      <c r="U127" s="37"/>
      <c r="V127" s="37"/>
      <c r="W127" s="37"/>
      <c r="X127" s="37"/>
      <c r="Y127" s="37"/>
      <c r="Z127" s="37"/>
      <c r="AA127" s="37"/>
      <c r="AB127" s="43" t="n">
        <v>2</v>
      </c>
      <c r="AC127" s="37"/>
    </row>
    <row r="128" customFormat="false" ht="45" hidden="false" customHeight="false" outlineLevel="0" collapsed="false">
      <c r="A128" s="35" t="n">
        <v>113</v>
      </c>
      <c r="B128" s="45" t="s">
        <v>83</v>
      </c>
      <c r="C128" s="46" t="n">
        <v>362061102</v>
      </c>
      <c r="D128" s="47" t="s">
        <v>54</v>
      </c>
      <c r="E128" s="38" t="s">
        <v>38</v>
      </c>
      <c r="F128" s="38" t="s">
        <v>45</v>
      </c>
      <c r="G128" s="37" t="n">
        <v>5</v>
      </c>
      <c r="H128" s="41" t="n">
        <v>26.6</v>
      </c>
      <c r="I128" s="39" t="n">
        <v>5</v>
      </c>
      <c r="J128" s="41" t="n">
        <v>26.6</v>
      </c>
      <c r="K128" s="39" t="n">
        <v>30</v>
      </c>
      <c r="L128" s="41" t="n">
        <v>26.6</v>
      </c>
      <c r="M128" s="40" t="n">
        <v>65</v>
      </c>
      <c r="N128" s="41" t="n">
        <v>26.6</v>
      </c>
      <c r="O128" s="39" t="n">
        <v>5</v>
      </c>
      <c r="P128" s="41" t="n">
        <v>26.6</v>
      </c>
      <c r="Q128" s="37" t="n">
        <v>48</v>
      </c>
      <c r="R128" s="41" t="n">
        <v>3.8</v>
      </c>
      <c r="S128" s="41" t="n">
        <f aca="false">G128*H128+I128*J128+K128*L128+M128*N128+O128*P128+Q128*R128</f>
        <v>3108.4</v>
      </c>
      <c r="T128" s="40" t="n">
        <f aca="false">G128+I128+K128+M128+O128</f>
        <v>110</v>
      </c>
      <c r="U128" s="41" t="n">
        <v>2.28</v>
      </c>
      <c r="V128" s="41" t="n">
        <f aca="false">T128*U128</f>
        <v>250.8</v>
      </c>
      <c r="W128" s="41" t="n">
        <v>5</v>
      </c>
      <c r="X128" s="41" t="n">
        <f aca="false">ROUND((T128/0.7+60),0)*W128</f>
        <v>1085</v>
      </c>
      <c r="Y128" s="41" t="n">
        <v>0.2</v>
      </c>
      <c r="Z128" s="41" t="n">
        <f aca="false">T128*Y128</f>
        <v>22</v>
      </c>
      <c r="AA128" s="41" t="n">
        <f aca="false">S128+V128+X128+Z128</f>
        <v>4466.2</v>
      </c>
      <c r="AB128" s="43" t="n">
        <v>1</v>
      </c>
      <c r="AC128" s="41" t="n">
        <f aca="false">AA128*AB128</f>
        <v>4466.2</v>
      </c>
    </row>
    <row r="129" customFormat="false" ht="45" hidden="false" customHeight="false" outlineLevel="0" collapsed="false">
      <c r="A129" s="35" t="n">
        <v>114</v>
      </c>
      <c r="B129" s="45" t="s">
        <v>83</v>
      </c>
      <c r="C129" s="46" t="n">
        <v>362061102</v>
      </c>
      <c r="D129" s="25" t="s">
        <v>46</v>
      </c>
      <c r="E129" s="38" t="s">
        <v>40</v>
      </c>
      <c r="F129" s="38" t="s">
        <v>45</v>
      </c>
      <c r="G129" s="37" t="n">
        <v>5</v>
      </c>
      <c r="H129" s="42" t="n">
        <v>22.8</v>
      </c>
      <c r="I129" s="37" t="n">
        <v>5</v>
      </c>
      <c r="J129" s="42" t="n">
        <v>22.8</v>
      </c>
      <c r="K129" s="39" t="n">
        <v>30</v>
      </c>
      <c r="L129" s="42" t="n">
        <v>22.8</v>
      </c>
      <c r="M129" s="40" t="n">
        <v>65</v>
      </c>
      <c r="N129" s="42" t="n">
        <v>22.8</v>
      </c>
      <c r="O129" s="39" t="n">
        <v>5</v>
      </c>
      <c r="P129" s="42" t="n">
        <v>22.8</v>
      </c>
      <c r="Q129" s="37" t="n">
        <v>48</v>
      </c>
      <c r="R129" s="41" t="n">
        <v>3.8</v>
      </c>
      <c r="S129" s="41" t="n">
        <f aca="false">G129*H129+I129*J129+K129*L129+M129*N129+O129*P129+Q129*R129</f>
        <v>2690.4</v>
      </c>
      <c r="T129" s="40" t="n">
        <f aca="false">G129+I129+K129+M129+O129</f>
        <v>110</v>
      </c>
      <c r="U129" s="41" t="n">
        <v>2.28</v>
      </c>
      <c r="V129" s="41" t="n">
        <f aca="false">T129*U129</f>
        <v>250.8</v>
      </c>
      <c r="W129" s="41" t="n">
        <v>5</v>
      </c>
      <c r="X129" s="41" t="n">
        <f aca="false">ROUND((T129/0.7+60),0)*W129</f>
        <v>1085</v>
      </c>
      <c r="Y129" s="41" t="n">
        <v>0.2</v>
      </c>
      <c r="Z129" s="41" t="n">
        <f aca="false">T129*Y129</f>
        <v>22</v>
      </c>
      <c r="AA129" s="41" t="n">
        <f aca="false">S129+V129+X129+Z129</f>
        <v>4048.2</v>
      </c>
      <c r="AB129" s="38" t="n">
        <v>2</v>
      </c>
      <c r="AC129" s="41" t="n">
        <f aca="false">AA129*AB129</f>
        <v>8096.4</v>
      </c>
    </row>
    <row r="130" customFormat="false" ht="45" hidden="false" customHeight="false" outlineLevel="0" collapsed="false">
      <c r="A130" s="35" t="n">
        <v>115</v>
      </c>
      <c r="B130" s="45" t="s">
        <v>83</v>
      </c>
      <c r="C130" s="46" t="n">
        <v>362061102</v>
      </c>
      <c r="D130" s="25" t="s">
        <v>46</v>
      </c>
      <c r="E130" s="38" t="s">
        <v>40</v>
      </c>
      <c r="F130" s="38" t="s">
        <v>48</v>
      </c>
      <c r="G130" s="37" t="n">
        <v>5</v>
      </c>
      <c r="H130" s="42" t="n">
        <v>22.8</v>
      </c>
      <c r="I130" s="37" t="n">
        <v>5</v>
      </c>
      <c r="J130" s="42" t="n">
        <v>22.8</v>
      </c>
      <c r="K130" s="39" t="n">
        <v>30</v>
      </c>
      <c r="L130" s="42" t="n">
        <v>22.8</v>
      </c>
      <c r="M130" s="40" t="n">
        <v>65</v>
      </c>
      <c r="N130" s="42" t="n">
        <v>22.8</v>
      </c>
      <c r="O130" s="39" t="n">
        <v>5</v>
      </c>
      <c r="P130" s="42" t="n">
        <v>22.8</v>
      </c>
      <c r="Q130" s="37" t="n">
        <v>48</v>
      </c>
      <c r="R130" s="41" t="n">
        <v>3.8</v>
      </c>
      <c r="S130" s="41" t="n">
        <f aca="false">G130*H130+I130*J130+K130*L130+M130*N130+O130*P130+Q130*R130</f>
        <v>2690.4</v>
      </c>
      <c r="T130" s="40" t="n">
        <f aca="false">G130+I130+K130+M130+O130</f>
        <v>110</v>
      </c>
      <c r="U130" s="41" t="n">
        <v>2.28</v>
      </c>
      <c r="V130" s="41" t="n">
        <f aca="false">T130*U130</f>
        <v>250.8</v>
      </c>
      <c r="W130" s="41" t="n">
        <v>5.7</v>
      </c>
      <c r="X130" s="41" t="n">
        <f aca="false">ROUND((T130/0.7+60),0)*W130</f>
        <v>1236.9</v>
      </c>
      <c r="Y130" s="41" t="n">
        <v>1.9</v>
      </c>
      <c r="Z130" s="41" t="n">
        <f aca="false">T130*Y130</f>
        <v>209</v>
      </c>
      <c r="AA130" s="41" t="n">
        <f aca="false">S130+V130+X130+Z130</f>
        <v>4387.1</v>
      </c>
      <c r="AB130" s="38" t="n">
        <v>1</v>
      </c>
      <c r="AC130" s="41" t="n">
        <f aca="false">AA130*AB130</f>
        <v>4387.1</v>
      </c>
    </row>
    <row r="131" customFormat="false" ht="48" hidden="true" customHeight="true" outlineLevel="0" collapsed="false">
      <c r="A131" s="35" t="n">
        <v>116</v>
      </c>
      <c r="B131" s="36" t="s">
        <v>84</v>
      </c>
      <c r="C131" s="25" t="n">
        <v>267061101</v>
      </c>
      <c r="D131" s="37"/>
      <c r="E131" s="38" t="s">
        <v>40</v>
      </c>
      <c r="F131" s="25" t="s">
        <v>39</v>
      </c>
      <c r="G131" s="37"/>
      <c r="H131" s="39"/>
      <c r="I131" s="39"/>
      <c r="J131" s="37"/>
      <c r="K131" s="39"/>
      <c r="L131" s="39"/>
      <c r="M131" s="37"/>
      <c r="N131" s="39"/>
      <c r="O131" s="39"/>
      <c r="P131" s="37"/>
      <c r="Q131" s="37"/>
      <c r="R131" s="37"/>
      <c r="S131" s="37"/>
      <c r="T131" s="40"/>
      <c r="U131" s="37"/>
      <c r="V131" s="37"/>
      <c r="W131" s="37"/>
      <c r="X131" s="37"/>
      <c r="Y131" s="37"/>
      <c r="Z131" s="37"/>
      <c r="AA131" s="37"/>
      <c r="AB131" s="38" t="n">
        <v>3</v>
      </c>
      <c r="AC131" s="37"/>
    </row>
    <row r="132" customFormat="false" ht="45" hidden="true" customHeight="false" outlineLevel="0" collapsed="false">
      <c r="A132" s="35" t="n">
        <v>117</v>
      </c>
      <c r="B132" s="36" t="s">
        <v>84</v>
      </c>
      <c r="C132" s="25" t="n">
        <v>267061101</v>
      </c>
      <c r="D132" s="37"/>
      <c r="E132" s="38" t="s">
        <v>38</v>
      </c>
      <c r="F132" s="25" t="s">
        <v>43</v>
      </c>
      <c r="G132" s="37"/>
      <c r="H132" s="39"/>
      <c r="I132" s="39"/>
      <c r="J132" s="37"/>
      <c r="K132" s="39"/>
      <c r="L132" s="39"/>
      <c r="M132" s="37"/>
      <c r="N132" s="39"/>
      <c r="O132" s="39"/>
      <c r="P132" s="37"/>
      <c r="Q132" s="37"/>
      <c r="R132" s="37"/>
      <c r="S132" s="37"/>
      <c r="T132" s="40"/>
      <c r="U132" s="37"/>
      <c r="V132" s="37"/>
      <c r="W132" s="37"/>
      <c r="X132" s="37"/>
      <c r="Y132" s="37"/>
      <c r="Z132" s="37"/>
      <c r="AA132" s="37"/>
      <c r="AB132" s="38" t="n">
        <v>4</v>
      </c>
      <c r="AC132" s="37"/>
    </row>
    <row r="133" customFormat="false" ht="45" hidden="true" customHeight="false" outlineLevel="0" collapsed="false">
      <c r="A133" s="35" t="n">
        <v>118</v>
      </c>
      <c r="B133" s="36" t="s">
        <v>84</v>
      </c>
      <c r="C133" s="25" t="n">
        <v>267061101</v>
      </c>
      <c r="D133" s="37"/>
      <c r="E133" s="38" t="s">
        <v>40</v>
      </c>
      <c r="F133" s="25" t="s">
        <v>43</v>
      </c>
      <c r="G133" s="37"/>
      <c r="H133" s="39"/>
      <c r="I133" s="39"/>
      <c r="J133" s="37"/>
      <c r="K133" s="39"/>
      <c r="L133" s="39"/>
      <c r="M133" s="37"/>
      <c r="N133" s="39"/>
      <c r="O133" s="39"/>
      <c r="P133" s="37"/>
      <c r="Q133" s="37"/>
      <c r="R133" s="37"/>
      <c r="S133" s="37"/>
      <c r="T133" s="40"/>
      <c r="U133" s="37"/>
      <c r="V133" s="37"/>
      <c r="W133" s="37"/>
      <c r="X133" s="37"/>
      <c r="Y133" s="37"/>
      <c r="Z133" s="37"/>
      <c r="AA133" s="37"/>
      <c r="AB133" s="38" t="n">
        <v>4</v>
      </c>
      <c r="AC133" s="37"/>
    </row>
    <row r="134" customFormat="false" ht="45" hidden="true" customHeight="false" outlineLevel="0" collapsed="false">
      <c r="A134" s="35" t="n">
        <v>119</v>
      </c>
      <c r="B134" s="36" t="s">
        <v>85</v>
      </c>
      <c r="C134" s="25" t="n">
        <v>361061101</v>
      </c>
      <c r="D134" s="37"/>
      <c r="E134" s="38" t="s">
        <v>38</v>
      </c>
      <c r="F134" s="25" t="s">
        <v>41</v>
      </c>
      <c r="G134" s="37"/>
      <c r="H134" s="39"/>
      <c r="I134" s="39"/>
      <c r="J134" s="37"/>
      <c r="K134" s="39"/>
      <c r="L134" s="39"/>
      <c r="M134" s="37"/>
      <c r="N134" s="39"/>
      <c r="O134" s="39"/>
      <c r="P134" s="37"/>
      <c r="Q134" s="37"/>
      <c r="R134" s="37"/>
      <c r="S134" s="37"/>
      <c r="T134" s="40"/>
      <c r="U134" s="37"/>
      <c r="V134" s="37"/>
      <c r="W134" s="37"/>
      <c r="X134" s="37"/>
      <c r="Y134" s="37"/>
      <c r="Z134" s="37"/>
      <c r="AA134" s="37"/>
      <c r="AB134" s="38" t="n">
        <v>1</v>
      </c>
      <c r="AC134" s="37"/>
    </row>
    <row r="135" customFormat="false" ht="45" hidden="true" customHeight="false" outlineLevel="0" collapsed="false">
      <c r="A135" s="35" t="n">
        <v>120</v>
      </c>
      <c r="B135" s="36" t="s">
        <v>85</v>
      </c>
      <c r="C135" s="25" t="n">
        <v>361061101</v>
      </c>
      <c r="D135" s="37"/>
      <c r="E135" s="38" t="s">
        <v>40</v>
      </c>
      <c r="F135" s="25" t="s">
        <v>41</v>
      </c>
      <c r="G135" s="37"/>
      <c r="H135" s="39"/>
      <c r="I135" s="39"/>
      <c r="J135" s="37"/>
      <c r="K135" s="39"/>
      <c r="L135" s="39"/>
      <c r="M135" s="37"/>
      <c r="N135" s="39"/>
      <c r="O135" s="39"/>
      <c r="P135" s="37"/>
      <c r="Q135" s="37"/>
      <c r="R135" s="37"/>
      <c r="S135" s="37"/>
      <c r="T135" s="40"/>
      <c r="U135" s="37"/>
      <c r="V135" s="37"/>
      <c r="W135" s="37"/>
      <c r="X135" s="37"/>
      <c r="Y135" s="37"/>
      <c r="Z135" s="37"/>
      <c r="AA135" s="37"/>
      <c r="AB135" s="38" t="n">
        <v>3</v>
      </c>
      <c r="AC135" s="37"/>
    </row>
    <row r="136" customFormat="false" ht="45" hidden="true" customHeight="false" outlineLevel="0" collapsed="false">
      <c r="A136" s="35" t="n">
        <v>121</v>
      </c>
      <c r="B136" s="36" t="s">
        <v>85</v>
      </c>
      <c r="C136" s="25" t="n">
        <v>361061101</v>
      </c>
      <c r="D136" s="37"/>
      <c r="E136" s="38" t="s">
        <v>38</v>
      </c>
      <c r="F136" s="25" t="s">
        <v>47</v>
      </c>
      <c r="G136" s="37"/>
      <c r="H136" s="39"/>
      <c r="I136" s="39"/>
      <c r="J136" s="37"/>
      <c r="K136" s="39"/>
      <c r="L136" s="39"/>
      <c r="M136" s="37"/>
      <c r="N136" s="39"/>
      <c r="O136" s="39"/>
      <c r="P136" s="37"/>
      <c r="Q136" s="37"/>
      <c r="R136" s="37"/>
      <c r="S136" s="37"/>
      <c r="T136" s="40"/>
      <c r="U136" s="37"/>
      <c r="V136" s="37"/>
      <c r="W136" s="37"/>
      <c r="X136" s="37"/>
      <c r="Y136" s="37"/>
      <c r="Z136" s="37"/>
      <c r="AA136" s="37"/>
      <c r="AB136" s="38" t="n">
        <v>3</v>
      </c>
      <c r="AC136" s="37"/>
    </row>
    <row r="137" customFormat="false" ht="45" hidden="true" customHeight="false" outlineLevel="0" collapsed="false">
      <c r="A137" s="35" t="n">
        <v>122</v>
      </c>
      <c r="B137" s="36" t="s">
        <v>85</v>
      </c>
      <c r="C137" s="25" t="n">
        <v>361061101</v>
      </c>
      <c r="D137" s="37"/>
      <c r="E137" s="38" t="s">
        <v>40</v>
      </c>
      <c r="F137" s="25" t="s">
        <v>47</v>
      </c>
      <c r="G137" s="37"/>
      <c r="H137" s="39"/>
      <c r="I137" s="39"/>
      <c r="J137" s="37"/>
      <c r="K137" s="39"/>
      <c r="L137" s="39"/>
      <c r="M137" s="37"/>
      <c r="N137" s="39"/>
      <c r="O137" s="39"/>
      <c r="P137" s="37"/>
      <c r="Q137" s="37"/>
      <c r="R137" s="37"/>
      <c r="S137" s="37"/>
      <c r="T137" s="40"/>
      <c r="U137" s="37"/>
      <c r="V137" s="37"/>
      <c r="W137" s="37"/>
      <c r="X137" s="37"/>
      <c r="Y137" s="37"/>
      <c r="Z137" s="37"/>
      <c r="AA137" s="37"/>
      <c r="AB137" s="38" t="n">
        <v>3</v>
      </c>
      <c r="AC137" s="37"/>
    </row>
    <row r="138" customFormat="false" ht="30" hidden="true" customHeight="false" outlineLevel="0" collapsed="false">
      <c r="A138" s="35" t="n">
        <v>123</v>
      </c>
      <c r="B138" s="36" t="s">
        <v>86</v>
      </c>
      <c r="C138" s="25" t="n">
        <v>262072102</v>
      </c>
      <c r="D138" s="37"/>
      <c r="E138" s="38" t="s">
        <v>40</v>
      </c>
      <c r="F138" s="25" t="s">
        <v>39</v>
      </c>
      <c r="G138" s="37"/>
      <c r="H138" s="39"/>
      <c r="I138" s="39"/>
      <c r="J138" s="37"/>
      <c r="K138" s="39"/>
      <c r="L138" s="39"/>
      <c r="M138" s="37"/>
      <c r="N138" s="39"/>
      <c r="O138" s="39"/>
      <c r="P138" s="37"/>
      <c r="Q138" s="37"/>
      <c r="R138" s="37"/>
      <c r="S138" s="37"/>
      <c r="T138" s="40"/>
      <c r="U138" s="37"/>
      <c r="V138" s="37"/>
      <c r="W138" s="37"/>
      <c r="X138" s="37"/>
      <c r="Y138" s="37"/>
      <c r="Z138" s="37"/>
      <c r="AA138" s="37"/>
      <c r="AB138" s="38" t="n">
        <v>2</v>
      </c>
      <c r="AC138" s="37"/>
    </row>
    <row r="139" customFormat="false" ht="30" hidden="true" customHeight="false" outlineLevel="0" collapsed="false">
      <c r="A139" s="35" t="n">
        <v>124</v>
      </c>
      <c r="B139" s="36" t="s">
        <v>86</v>
      </c>
      <c r="C139" s="25" t="n">
        <v>262072102</v>
      </c>
      <c r="D139" s="37"/>
      <c r="E139" s="38" t="s">
        <v>40</v>
      </c>
      <c r="F139" s="25" t="s">
        <v>51</v>
      </c>
      <c r="G139" s="37"/>
      <c r="H139" s="39"/>
      <c r="I139" s="39"/>
      <c r="J139" s="37"/>
      <c r="K139" s="39"/>
      <c r="L139" s="39"/>
      <c r="M139" s="37"/>
      <c r="N139" s="39"/>
      <c r="O139" s="39"/>
      <c r="P139" s="37"/>
      <c r="Q139" s="37"/>
      <c r="R139" s="37"/>
      <c r="S139" s="37"/>
      <c r="T139" s="40"/>
      <c r="U139" s="37"/>
      <c r="V139" s="37"/>
      <c r="W139" s="37"/>
      <c r="X139" s="37"/>
      <c r="Y139" s="37"/>
      <c r="Z139" s="37"/>
      <c r="AA139" s="37"/>
      <c r="AB139" s="38" t="n">
        <v>3</v>
      </c>
      <c r="AC139" s="37"/>
    </row>
    <row r="140" customFormat="false" ht="30" hidden="true" customHeight="false" outlineLevel="0" collapsed="false">
      <c r="A140" s="35" t="n">
        <v>125</v>
      </c>
      <c r="B140" s="36" t="s">
        <v>86</v>
      </c>
      <c r="C140" s="25" t="n">
        <v>262072102</v>
      </c>
      <c r="D140" s="37"/>
      <c r="E140" s="38" t="s">
        <v>40</v>
      </c>
      <c r="F140" s="43" t="s">
        <v>47</v>
      </c>
      <c r="G140" s="37"/>
      <c r="H140" s="39"/>
      <c r="I140" s="39"/>
      <c r="J140" s="37"/>
      <c r="K140" s="39"/>
      <c r="L140" s="39"/>
      <c r="M140" s="37"/>
      <c r="N140" s="39"/>
      <c r="O140" s="39"/>
      <c r="P140" s="37"/>
      <c r="Q140" s="37"/>
      <c r="R140" s="37"/>
      <c r="S140" s="37"/>
      <c r="T140" s="40"/>
      <c r="U140" s="37"/>
      <c r="V140" s="37"/>
      <c r="W140" s="37"/>
      <c r="X140" s="37"/>
      <c r="Y140" s="37"/>
      <c r="Z140" s="37"/>
      <c r="AA140" s="37"/>
      <c r="AB140" s="38" t="n">
        <v>12</v>
      </c>
      <c r="AC140" s="37"/>
    </row>
    <row r="141" customFormat="false" ht="30" hidden="true" customHeight="false" outlineLevel="0" collapsed="false">
      <c r="A141" s="35" t="n">
        <v>126</v>
      </c>
      <c r="B141" s="36" t="s">
        <v>86</v>
      </c>
      <c r="C141" s="25" t="n">
        <v>262072102</v>
      </c>
      <c r="D141" s="37"/>
      <c r="E141" s="38" t="s">
        <v>40</v>
      </c>
      <c r="F141" s="38" t="s">
        <v>43</v>
      </c>
      <c r="G141" s="37"/>
      <c r="H141" s="39"/>
      <c r="I141" s="39"/>
      <c r="J141" s="37"/>
      <c r="K141" s="39"/>
      <c r="L141" s="39"/>
      <c r="M141" s="37"/>
      <c r="N141" s="39"/>
      <c r="O141" s="39"/>
      <c r="P141" s="37"/>
      <c r="Q141" s="37"/>
      <c r="R141" s="37"/>
      <c r="S141" s="37"/>
      <c r="T141" s="40"/>
      <c r="U141" s="37"/>
      <c r="V141" s="37"/>
      <c r="W141" s="37"/>
      <c r="X141" s="37"/>
      <c r="Y141" s="37"/>
      <c r="Z141" s="37"/>
      <c r="AA141" s="37"/>
      <c r="AB141" s="38" t="n">
        <v>2</v>
      </c>
      <c r="AC141" s="37"/>
    </row>
    <row r="142" customFormat="false" ht="38.25" hidden="false" customHeight="false" outlineLevel="0" collapsed="false">
      <c r="A142" s="35" t="n">
        <v>127</v>
      </c>
      <c r="B142" s="36" t="s">
        <v>86</v>
      </c>
      <c r="C142" s="25" t="n">
        <v>262072102</v>
      </c>
      <c r="D142" s="25" t="s">
        <v>46</v>
      </c>
      <c r="E142" s="38" t="s">
        <v>40</v>
      </c>
      <c r="F142" s="38" t="s">
        <v>45</v>
      </c>
      <c r="G142" s="37" t="n">
        <v>5</v>
      </c>
      <c r="H142" s="42" t="n">
        <v>22.8</v>
      </c>
      <c r="I142" s="37" t="n">
        <v>5</v>
      </c>
      <c r="J142" s="42" t="n">
        <v>22.8</v>
      </c>
      <c r="K142" s="39" t="n">
        <v>30</v>
      </c>
      <c r="L142" s="42" t="n">
        <v>22.8</v>
      </c>
      <c r="M142" s="40" t="n">
        <v>160</v>
      </c>
      <c r="N142" s="42" t="n">
        <v>22.8</v>
      </c>
      <c r="O142" s="39" t="n">
        <v>5</v>
      </c>
      <c r="P142" s="42" t="n">
        <v>22.8</v>
      </c>
      <c r="Q142" s="37" t="n">
        <v>48</v>
      </c>
      <c r="R142" s="41" t="n">
        <v>3.8</v>
      </c>
      <c r="S142" s="41" t="n">
        <f aca="false">G142*H142+I142*J142+K142*L142+M142*N142+O142*P142+Q142*R142</f>
        <v>4856.4</v>
      </c>
      <c r="T142" s="40" t="n">
        <f aca="false">G142+I142+K142+M142+O142</f>
        <v>205</v>
      </c>
      <c r="U142" s="41" t="n">
        <v>2.28</v>
      </c>
      <c r="V142" s="41" t="n">
        <f aca="false">T142*U142</f>
        <v>467.4</v>
      </c>
      <c r="W142" s="41" t="n">
        <v>5</v>
      </c>
      <c r="X142" s="41" t="n">
        <f aca="false">ROUND((T142/0.7+60),0)*W142</f>
        <v>1765</v>
      </c>
      <c r="Y142" s="41" t="n">
        <v>0.2</v>
      </c>
      <c r="Z142" s="41" t="n">
        <f aca="false">T142*Y142</f>
        <v>41</v>
      </c>
      <c r="AA142" s="41" t="n">
        <f aca="false">S142+V142+X142+Z142</f>
        <v>7129.8</v>
      </c>
      <c r="AB142" s="38" t="n">
        <v>6</v>
      </c>
      <c r="AC142" s="41" t="n">
        <f aca="false">AA142*AB142</f>
        <v>42778.8</v>
      </c>
    </row>
    <row r="143" customFormat="false" ht="38.25" hidden="false" customHeight="false" outlineLevel="0" collapsed="false">
      <c r="A143" s="35" t="n">
        <v>128</v>
      </c>
      <c r="B143" s="36" t="s">
        <v>86</v>
      </c>
      <c r="C143" s="25" t="n">
        <v>262072102</v>
      </c>
      <c r="D143" s="25" t="s">
        <v>46</v>
      </c>
      <c r="E143" s="38" t="s">
        <v>40</v>
      </c>
      <c r="F143" s="38" t="s">
        <v>48</v>
      </c>
      <c r="G143" s="37" t="n">
        <v>5</v>
      </c>
      <c r="H143" s="42" t="n">
        <v>22.8</v>
      </c>
      <c r="I143" s="37" t="n">
        <v>5</v>
      </c>
      <c r="J143" s="42" t="n">
        <v>22.8</v>
      </c>
      <c r="K143" s="39" t="n">
        <v>30</v>
      </c>
      <c r="L143" s="42" t="n">
        <v>22.8</v>
      </c>
      <c r="M143" s="40" t="n">
        <v>160</v>
      </c>
      <c r="N143" s="42" t="n">
        <v>22.8</v>
      </c>
      <c r="O143" s="39" t="n">
        <v>5</v>
      </c>
      <c r="P143" s="42" t="n">
        <v>22.8</v>
      </c>
      <c r="Q143" s="37" t="n">
        <v>48</v>
      </c>
      <c r="R143" s="41" t="n">
        <v>3.8</v>
      </c>
      <c r="S143" s="41" t="n">
        <f aca="false">G143*H143+I143*J143+K143*L143+M143*N143+O143*P143+Q143*R143</f>
        <v>4856.4</v>
      </c>
      <c r="T143" s="40" t="n">
        <f aca="false">G143+I143+K143+M143+O143</f>
        <v>205</v>
      </c>
      <c r="U143" s="41" t="n">
        <v>2.28</v>
      </c>
      <c r="V143" s="41" t="n">
        <f aca="false">T143*U143</f>
        <v>467.4</v>
      </c>
      <c r="W143" s="41" t="n">
        <v>5.7</v>
      </c>
      <c r="X143" s="41" t="n">
        <f aca="false">ROUND((T143/0.7+60),0)*W143</f>
        <v>2012.1</v>
      </c>
      <c r="Y143" s="41" t="n">
        <v>1.9</v>
      </c>
      <c r="Z143" s="41" t="n">
        <f aca="false">T143*Y143</f>
        <v>389.5</v>
      </c>
      <c r="AA143" s="41" t="n">
        <f aca="false">S143+V143+X143+Z143</f>
        <v>7725.4</v>
      </c>
      <c r="AB143" s="38" t="n">
        <v>2</v>
      </c>
      <c r="AC143" s="41" t="n">
        <f aca="false">AA143*AB143</f>
        <v>15450.8</v>
      </c>
    </row>
    <row r="144" customFormat="false" ht="45" hidden="true" customHeight="false" outlineLevel="0" collapsed="false">
      <c r="A144" s="35" t="n">
        <v>129</v>
      </c>
      <c r="B144" s="36" t="s">
        <v>87</v>
      </c>
      <c r="C144" s="25" t="n">
        <v>261104108</v>
      </c>
      <c r="D144" s="37"/>
      <c r="E144" s="38" t="s">
        <v>40</v>
      </c>
      <c r="F144" s="38" t="s">
        <v>42</v>
      </c>
      <c r="G144" s="37"/>
      <c r="H144" s="39"/>
      <c r="I144" s="39"/>
      <c r="J144" s="37"/>
      <c r="K144" s="39"/>
      <c r="L144" s="39"/>
      <c r="M144" s="37"/>
      <c r="N144" s="39"/>
      <c r="O144" s="39"/>
      <c r="P144" s="37"/>
      <c r="Q144" s="37"/>
      <c r="R144" s="37"/>
      <c r="S144" s="37"/>
      <c r="T144" s="40"/>
      <c r="U144" s="37"/>
      <c r="V144" s="37"/>
      <c r="W144" s="37"/>
      <c r="X144" s="37"/>
      <c r="Y144" s="37"/>
      <c r="Z144" s="37"/>
      <c r="AA144" s="37"/>
      <c r="AB144" s="38" t="n">
        <v>3</v>
      </c>
      <c r="AC144" s="37"/>
    </row>
    <row r="145" customFormat="false" ht="45" hidden="true" customHeight="false" outlineLevel="0" collapsed="false">
      <c r="A145" s="35" t="n">
        <v>130</v>
      </c>
      <c r="B145" s="36" t="s">
        <v>87</v>
      </c>
      <c r="C145" s="25" t="n">
        <v>261104108</v>
      </c>
      <c r="D145" s="37"/>
      <c r="E145" s="38" t="s">
        <v>40</v>
      </c>
      <c r="F145" s="43" t="s">
        <v>43</v>
      </c>
      <c r="G145" s="37"/>
      <c r="H145" s="39"/>
      <c r="I145" s="39"/>
      <c r="J145" s="37"/>
      <c r="K145" s="39"/>
      <c r="L145" s="39"/>
      <c r="M145" s="37"/>
      <c r="N145" s="39"/>
      <c r="O145" s="39"/>
      <c r="P145" s="37"/>
      <c r="Q145" s="37"/>
      <c r="R145" s="37"/>
      <c r="S145" s="37"/>
      <c r="T145" s="40"/>
      <c r="U145" s="37"/>
      <c r="V145" s="37"/>
      <c r="W145" s="37"/>
      <c r="X145" s="37"/>
      <c r="Y145" s="37"/>
      <c r="Z145" s="37"/>
      <c r="AA145" s="37"/>
      <c r="AB145" s="38" t="n">
        <v>8</v>
      </c>
      <c r="AC145" s="37"/>
    </row>
    <row r="146" customFormat="false" ht="45" hidden="false" customHeight="false" outlineLevel="0" collapsed="false">
      <c r="A146" s="35" t="n">
        <v>131</v>
      </c>
      <c r="B146" s="36" t="s">
        <v>87</v>
      </c>
      <c r="C146" s="25" t="n">
        <v>261104108</v>
      </c>
      <c r="D146" s="25" t="s">
        <v>61</v>
      </c>
      <c r="E146" s="38" t="s">
        <v>40</v>
      </c>
      <c r="F146" s="38" t="s">
        <v>45</v>
      </c>
      <c r="G146" s="37" t="n">
        <v>5</v>
      </c>
      <c r="H146" s="42" t="n">
        <v>22.8</v>
      </c>
      <c r="I146" s="37" t="n">
        <v>5</v>
      </c>
      <c r="J146" s="42" t="n">
        <v>22.8</v>
      </c>
      <c r="K146" s="39" t="n">
        <v>30</v>
      </c>
      <c r="L146" s="42" t="n">
        <v>22.8</v>
      </c>
      <c r="M146" s="40" t="n">
        <v>30</v>
      </c>
      <c r="N146" s="42" t="n">
        <v>22.8</v>
      </c>
      <c r="O146" s="39" t="n">
        <v>5</v>
      </c>
      <c r="P146" s="42" t="n">
        <v>22.8</v>
      </c>
      <c r="Q146" s="37" t="n">
        <v>48</v>
      </c>
      <c r="R146" s="41" t="n">
        <v>3.8</v>
      </c>
      <c r="S146" s="41" t="n">
        <f aca="false">G146*H146+I146*J146+K146*L146+M146*N146+O146*P146+Q146*R146</f>
        <v>1892.4</v>
      </c>
      <c r="T146" s="40" t="n">
        <f aca="false">G146+I146+K146+M146+O146</f>
        <v>75</v>
      </c>
      <c r="U146" s="41" t="n">
        <v>2.28</v>
      </c>
      <c r="V146" s="41" t="n">
        <f aca="false">T146*U146</f>
        <v>171</v>
      </c>
      <c r="W146" s="41" t="n">
        <v>5</v>
      </c>
      <c r="X146" s="41" t="n">
        <f aca="false">ROUND((T146/0.7+60),0)*W146</f>
        <v>835</v>
      </c>
      <c r="Y146" s="41" t="n">
        <v>0.2</v>
      </c>
      <c r="Z146" s="41" t="n">
        <f aca="false">T146*Y146</f>
        <v>15</v>
      </c>
      <c r="AA146" s="41" t="n">
        <f aca="false">S146+V146+X146+Z146</f>
        <v>2913.4</v>
      </c>
      <c r="AB146" s="38" t="n">
        <v>8</v>
      </c>
      <c r="AC146" s="41" t="n">
        <f aca="false">AA146*AB146</f>
        <v>23307.2</v>
      </c>
    </row>
    <row r="147" customFormat="false" ht="45" hidden="false" customHeight="false" outlineLevel="0" collapsed="false">
      <c r="A147" s="35" t="n">
        <v>132</v>
      </c>
      <c r="B147" s="36" t="s">
        <v>87</v>
      </c>
      <c r="C147" s="25" t="n">
        <v>261104108</v>
      </c>
      <c r="D147" s="25" t="s">
        <v>61</v>
      </c>
      <c r="E147" s="38" t="s">
        <v>40</v>
      </c>
      <c r="F147" s="38" t="s">
        <v>48</v>
      </c>
      <c r="G147" s="37" t="n">
        <v>5</v>
      </c>
      <c r="H147" s="42" t="n">
        <v>22.8</v>
      </c>
      <c r="I147" s="37" t="n">
        <v>5</v>
      </c>
      <c r="J147" s="42" t="n">
        <v>22.8</v>
      </c>
      <c r="K147" s="39" t="n">
        <v>30</v>
      </c>
      <c r="L147" s="42" t="n">
        <v>22.8</v>
      </c>
      <c r="M147" s="40" t="n">
        <v>30</v>
      </c>
      <c r="N147" s="42" t="n">
        <v>22.8</v>
      </c>
      <c r="O147" s="39" t="n">
        <v>5</v>
      </c>
      <c r="P147" s="42" t="n">
        <v>22.8</v>
      </c>
      <c r="Q147" s="37" t="n">
        <v>48</v>
      </c>
      <c r="R147" s="41" t="n">
        <v>3.8</v>
      </c>
      <c r="S147" s="41" t="n">
        <f aca="false">G147*H147+I147*J147+K147*L147+M147*N147+O147*P147+Q147*R147</f>
        <v>1892.4</v>
      </c>
      <c r="T147" s="40" t="n">
        <f aca="false">G147+I147+K147+M147+O147</f>
        <v>75</v>
      </c>
      <c r="U147" s="41" t="n">
        <v>2.28</v>
      </c>
      <c r="V147" s="41" t="n">
        <f aca="false">T147*U147</f>
        <v>171</v>
      </c>
      <c r="W147" s="41" t="n">
        <v>5.7</v>
      </c>
      <c r="X147" s="41" t="n">
        <f aca="false">ROUND((T147/0.7+60),0)*W147</f>
        <v>951.9</v>
      </c>
      <c r="Y147" s="41" t="n">
        <v>1.9</v>
      </c>
      <c r="Z147" s="41" t="n">
        <f aca="false">T147*Y147</f>
        <v>142.5</v>
      </c>
      <c r="AA147" s="41" t="n">
        <f aca="false">S147+V147+X147+Z147</f>
        <v>3157.8</v>
      </c>
      <c r="AB147" s="38" t="n">
        <v>2</v>
      </c>
      <c r="AC147" s="41" t="n">
        <f aca="false">AA147*AB147</f>
        <v>6315.6</v>
      </c>
    </row>
    <row r="148" customFormat="false" ht="60" hidden="true" customHeight="false" outlineLevel="0" collapsed="false">
      <c r="A148" s="35" t="n">
        <v>133</v>
      </c>
      <c r="B148" s="36" t="s">
        <v>88</v>
      </c>
      <c r="C148" s="25" t="n">
        <v>262092301</v>
      </c>
      <c r="D148" s="37"/>
      <c r="E148" s="38" t="s">
        <v>40</v>
      </c>
      <c r="F148" s="25" t="s">
        <v>39</v>
      </c>
      <c r="G148" s="37"/>
      <c r="H148" s="39"/>
      <c r="I148" s="39"/>
      <c r="J148" s="37"/>
      <c r="K148" s="39"/>
      <c r="L148" s="39"/>
      <c r="M148" s="37"/>
      <c r="N148" s="39"/>
      <c r="O148" s="39"/>
      <c r="P148" s="37"/>
      <c r="Q148" s="37"/>
      <c r="R148" s="37"/>
      <c r="S148" s="37"/>
      <c r="T148" s="40"/>
      <c r="U148" s="37"/>
      <c r="V148" s="37"/>
      <c r="W148" s="37"/>
      <c r="X148" s="37"/>
      <c r="Y148" s="37"/>
      <c r="Z148" s="37"/>
      <c r="AA148" s="37"/>
      <c r="AB148" s="38" t="n">
        <v>2</v>
      </c>
      <c r="AC148" s="37"/>
    </row>
    <row r="149" customFormat="false" ht="60" hidden="true" customHeight="false" outlineLevel="0" collapsed="false">
      <c r="A149" s="35" t="n">
        <v>134</v>
      </c>
      <c r="B149" s="36" t="s">
        <v>88</v>
      </c>
      <c r="C149" s="25" t="n">
        <v>262092301</v>
      </c>
      <c r="D149" s="37"/>
      <c r="E149" s="38" t="s">
        <v>40</v>
      </c>
      <c r="F149" s="43" t="s">
        <v>41</v>
      </c>
      <c r="G149" s="37"/>
      <c r="H149" s="39"/>
      <c r="I149" s="39"/>
      <c r="J149" s="37"/>
      <c r="K149" s="39"/>
      <c r="L149" s="39"/>
      <c r="M149" s="37"/>
      <c r="N149" s="39"/>
      <c r="O149" s="39"/>
      <c r="P149" s="37"/>
      <c r="Q149" s="37"/>
      <c r="R149" s="37"/>
      <c r="S149" s="37"/>
      <c r="T149" s="40"/>
      <c r="U149" s="37"/>
      <c r="V149" s="37"/>
      <c r="W149" s="37"/>
      <c r="X149" s="37"/>
      <c r="Y149" s="37"/>
      <c r="Z149" s="37"/>
      <c r="AA149" s="37"/>
      <c r="AB149" s="38" t="n">
        <v>2</v>
      </c>
      <c r="AC149" s="37"/>
    </row>
    <row r="150" customFormat="false" ht="60" hidden="false" customHeight="false" outlineLevel="0" collapsed="false">
      <c r="A150" s="35" t="n">
        <v>135</v>
      </c>
      <c r="B150" s="36" t="s">
        <v>88</v>
      </c>
      <c r="C150" s="25" t="n">
        <v>262092301</v>
      </c>
      <c r="D150" s="25" t="s">
        <v>46</v>
      </c>
      <c r="E150" s="38" t="s">
        <v>40</v>
      </c>
      <c r="F150" s="43" t="s">
        <v>48</v>
      </c>
      <c r="G150" s="37" t="n">
        <v>5</v>
      </c>
      <c r="H150" s="42" t="n">
        <v>22.8</v>
      </c>
      <c r="I150" s="37" t="n">
        <v>5</v>
      </c>
      <c r="J150" s="42" t="n">
        <v>22.8</v>
      </c>
      <c r="K150" s="39" t="n">
        <v>30</v>
      </c>
      <c r="L150" s="42" t="n">
        <v>22.8</v>
      </c>
      <c r="M150" s="40" t="n">
        <v>60</v>
      </c>
      <c r="N150" s="42" t="n">
        <v>22.8</v>
      </c>
      <c r="O150" s="39" t="n">
        <v>5</v>
      </c>
      <c r="P150" s="42" t="n">
        <v>22.8</v>
      </c>
      <c r="Q150" s="37" t="n">
        <v>48</v>
      </c>
      <c r="R150" s="41" t="n">
        <v>3.8</v>
      </c>
      <c r="S150" s="41" t="n">
        <f aca="false">G150*H150+I150*J150+K150*L150+M150*N150+O150*P150+Q150*R150</f>
        <v>2576.4</v>
      </c>
      <c r="T150" s="40" t="n">
        <f aca="false">G150+I150+K150+M150+O150</f>
        <v>105</v>
      </c>
      <c r="U150" s="41" t="n">
        <v>2.28</v>
      </c>
      <c r="V150" s="41" t="n">
        <f aca="false">T150*U150</f>
        <v>239.4</v>
      </c>
      <c r="W150" s="41" t="n">
        <v>5.7</v>
      </c>
      <c r="X150" s="41" t="n">
        <f aca="false">ROUND((T150/0.7+60),0)*W150</f>
        <v>1197</v>
      </c>
      <c r="Y150" s="41" t="n">
        <v>1.9</v>
      </c>
      <c r="Z150" s="41" t="n">
        <f aca="false">T150*Y150</f>
        <v>199.5</v>
      </c>
      <c r="AA150" s="41" t="n">
        <f aca="false">S150+V150+X150+Z150</f>
        <v>4212.3</v>
      </c>
      <c r="AB150" s="38" t="n">
        <v>2</v>
      </c>
      <c r="AC150" s="41" t="n">
        <f aca="false">AA150*AB150</f>
        <v>8424.6</v>
      </c>
    </row>
    <row r="151" customFormat="false" ht="60" hidden="true" customHeight="false" outlineLevel="0" collapsed="false">
      <c r="A151" s="35" t="n">
        <v>136</v>
      </c>
      <c r="B151" s="36" t="s">
        <v>88</v>
      </c>
      <c r="C151" s="25" t="n">
        <v>262092301</v>
      </c>
      <c r="D151" s="37"/>
      <c r="E151" s="38" t="s">
        <v>40</v>
      </c>
      <c r="F151" s="25" t="s">
        <v>51</v>
      </c>
      <c r="G151" s="37"/>
      <c r="H151" s="39"/>
      <c r="I151" s="39"/>
      <c r="J151" s="37"/>
      <c r="K151" s="39"/>
      <c r="L151" s="39"/>
      <c r="M151" s="37"/>
      <c r="N151" s="39"/>
      <c r="O151" s="39"/>
      <c r="P151" s="37"/>
      <c r="Q151" s="37"/>
      <c r="R151" s="37"/>
      <c r="S151" s="37"/>
      <c r="T151" s="40"/>
      <c r="U151" s="37"/>
      <c r="V151" s="37"/>
      <c r="W151" s="37"/>
      <c r="X151" s="37"/>
      <c r="Y151" s="37"/>
      <c r="Z151" s="37"/>
      <c r="AA151" s="37"/>
      <c r="AB151" s="38" t="n">
        <v>2</v>
      </c>
      <c r="AC151" s="37"/>
    </row>
    <row r="152" customFormat="false" ht="60" hidden="false" customHeight="false" outlineLevel="0" collapsed="false">
      <c r="A152" s="35" t="n">
        <v>137</v>
      </c>
      <c r="B152" s="36" t="s">
        <v>88</v>
      </c>
      <c r="C152" s="25" t="n">
        <v>262092301</v>
      </c>
      <c r="D152" s="25" t="s">
        <v>46</v>
      </c>
      <c r="E152" s="38" t="s">
        <v>40</v>
      </c>
      <c r="F152" s="25" t="s">
        <v>45</v>
      </c>
      <c r="G152" s="37" t="n">
        <v>5</v>
      </c>
      <c r="H152" s="42" t="n">
        <v>22.8</v>
      </c>
      <c r="I152" s="37" t="n">
        <v>5</v>
      </c>
      <c r="J152" s="42" t="n">
        <v>22.8</v>
      </c>
      <c r="K152" s="39" t="n">
        <v>30</v>
      </c>
      <c r="L152" s="42" t="n">
        <v>22.8</v>
      </c>
      <c r="M152" s="40" t="n">
        <v>60</v>
      </c>
      <c r="N152" s="42" t="n">
        <v>22.8</v>
      </c>
      <c r="O152" s="39" t="n">
        <v>5</v>
      </c>
      <c r="P152" s="42" t="n">
        <v>22.8</v>
      </c>
      <c r="Q152" s="37" t="n">
        <v>48</v>
      </c>
      <c r="R152" s="41" t="n">
        <v>3.8</v>
      </c>
      <c r="S152" s="41" t="n">
        <f aca="false">G152*H152+I152*J152+K152*L152+M152*N152+O152*P152+Q152*R152</f>
        <v>2576.4</v>
      </c>
      <c r="T152" s="40" t="n">
        <f aca="false">G152+I152+K152+M152+O152</f>
        <v>105</v>
      </c>
      <c r="U152" s="41" t="n">
        <v>2.28</v>
      </c>
      <c r="V152" s="41" t="n">
        <f aca="false">T152*U152</f>
        <v>239.4</v>
      </c>
      <c r="W152" s="41" t="n">
        <v>5</v>
      </c>
      <c r="X152" s="41" t="n">
        <f aca="false">ROUND((T152/0.7+60),0)*W152</f>
        <v>1050</v>
      </c>
      <c r="Y152" s="41" t="n">
        <v>0.2</v>
      </c>
      <c r="Z152" s="41" t="n">
        <f aca="false">T152*Y152</f>
        <v>21</v>
      </c>
      <c r="AA152" s="41" t="n">
        <f aca="false">S152+V152+X152+Z152</f>
        <v>3886.8</v>
      </c>
      <c r="AB152" s="38" t="n">
        <v>6</v>
      </c>
      <c r="AC152" s="41" t="n">
        <f aca="false">AA152*AB152</f>
        <v>23320.8</v>
      </c>
    </row>
    <row r="153" customFormat="false" ht="45" hidden="true" customHeight="false" outlineLevel="0" collapsed="false">
      <c r="A153" s="35" t="n">
        <v>138</v>
      </c>
      <c r="B153" s="36" t="s">
        <v>89</v>
      </c>
      <c r="C153" s="25" t="n">
        <v>262072307</v>
      </c>
      <c r="D153" s="37"/>
      <c r="E153" s="38" t="s">
        <v>40</v>
      </c>
      <c r="F153" s="25" t="s">
        <v>43</v>
      </c>
      <c r="G153" s="37"/>
      <c r="H153" s="39"/>
      <c r="I153" s="39"/>
      <c r="J153" s="37"/>
      <c r="K153" s="39"/>
      <c r="L153" s="39"/>
      <c r="M153" s="37"/>
      <c r="N153" s="39"/>
      <c r="O153" s="39"/>
      <c r="P153" s="37"/>
      <c r="Q153" s="37"/>
      <c r="R153" s="37"/>
      <c r="S153" s="37"/>
      <c r="T153" s="40"/>
      <c r="U153" s="37"/>
      <c r="V153" s="37"/>
      <c r="W153" s="37"/>
      <c r="X153" s="37"/>
      <c r="Y153" s="37"/>
      <c r="Z153" s="37"/>
      <c r="AA153" s="37"/>
      <c r="AB153" s="38" t="n">
        <v>8</v>
      </c>
      <c r="AC153" s="37"/>
    </row>
    <row r="154" customFormat="false" ht="45" hidden="false" customHeight="false" outlineLevel="0" collapsed="false">
      <c r="A154" s="35" t="n">
        <v>139</v>
      </c>
      <c r="B154" s="36" t="s">
        <v>89</v>
      </c>
      <c r="C154" s="25" t="n">
        <v>262072307</v>
      </c>
      <c r="D154" s="25" t="s">
        <v>46</v>
      </c>
      <c r="E154" s="38" t="s">
        <v>40</v>
      </c>
      <c r="F154" s="25" t="s">
        <v>45</v>
      </c>
      <c r="G154" s="37" t="n">
        <v>5</v>
      </c>
      <c r="H154" s="42" t="n">
        <v>22.8</v>
      </c>
      <c r="I154" s="37" t="n">
        <v>5</v>
      </c>
      <c r="J154" s="42" t="n">
        <v>22.8</v>
      </c>
      <c r="K154" s="39" t="n">
        <v>30</v>
      </c>
      <c r="L154" s="42" t="n">
        <v>22.8</v>
      </c>
      <c r="M154" s="40" t="n">
        <v>125</v>
      </c>
      <c r="N154" s="42" t="n">
        <v>22.8</v>
      </c>
      <c r="O154" s="39" t="n">
        <v>5</v>
      </c>
      <c r="P154" s="42" t="n">
        <v>22.8</v>
      </c>
      <c r="Q154" s="37" t="n">
        <v>48</v>
      </c>
      <c r="R154" s="41" t="n">
        <v>3.8</v>
      </c>
      <c r="S154" s="41" t="n">
        <f aca="false">G154*H154+I154*J154+K154*L154+M154*N154+O154*P154+Q154*R154</f>
        <v>4058.4</v>
      </c>
      <c r="T154" s="40" t="n">
        <f aca="false">G154+I154+K154+M154+O154</f>
        <v>170</v>
      </c>
      <c r="U154" s="41" t="n">
        <v>2.28</v>
      </c>
      <c r="V154" s="41" t="n">
        <f aca="false">T154*U154</f>
        <v>387.6</v>
      </c>
      <c r="W154" s="41" t="n">
        <v>5</v>
      </c>
      <c r="X154" s="41" t="n">
        <f aca="false">ROUND((T154/0.7+60),0)*W154</f>
        <v>1515</v>
      </c>
      <c r="Y154" s="41" t="n">
        <v>0.2</v>
      </c>
      <c r="Z154" s="41" t="n">
        <f aca="false">T154*Y154</f>
        <v>34</v>
      </c>
      <c r="AA154" s="41" t="n">
        <f aca="false">S154+V154+X154+Z154</f>
        <v>5995</v>
      </c>
      <c r="AB154" s="38" t="n">
        <v>8</v>
      </c>
      <c r="AC154" s="41" t="n">
        <f aca="false">AA154*AB154</f>
        <v>47960</v>
      </c>
    </row>
    <row r="155" customFormat="false" ht="45" hidden="true" customHeight="false" outlineLevel="0" collapsed="false">
      <c r="A155" s="35" t="n">
        <v>140</v>
      </c>
      <c r="B155" s="36" t="s">
        <v>89</v>
      </c>
      <c r="C155" s="25" t="n">
        <v>262072307</v>
      </c>
      <c r="D155" s="37"/>
      <c r="E155" s="38" t="s">
        <v>40</v>
      </c>
      <c r="F155" s="25" t="s">
        <v>39</v>
      </c>
      <c r="G155" s="37"/>
      <c r="H155" s="39"/>
      <c r="I155" s="39"/>
      <c r="J155" s="37"/>
      <c r="K155" s="39"/>
      <c r="L155" s="39"/>
      <c r="M155" s="37"/>
      <c r="N155" s="39"/>
      <c r="O155" s="39"/>
      <c r="P155" s="37"/>
      <c r="Q155" s="37"/>
      <c r="R155" s="37"/>
      <c r="S155" s="37"/>
      <c r="T155" s="40"/>
      <c r="U155" s="37"/>
      <c r="V155" s="37"/>
      <c r="W155" s="37"/>
      <c r="X155" s="37"/>
      <c r="Y155" s="37"/>
      <c r="Z155" s="37"/>
      <c r="AA155" s="37"/>
      <c r="AB155" s="38" t="n">
        <v>2</v>
      </c>
      <c r="AC155" s="37"/>
    </row>
    <row r="156" customFormat="false" ht="45" hidden="false" customHeight="false" outlineLevel="0" collapsed="false">
      <c r="A156" s="35" t="n">
        <v>141</v>
      </c>
      <c r="B156" s="36" t="s">
        <v>89</v>
      </c>
      <c r="C156" s="25" t="n">
        <v>262072307</v>
      </c>
      <c r="D156" s="25" t="s">
        <v>46</v>
      </c>
      <c r="E156" s="38" t="s">
        <v>40</v>
      </c>
      <c r="F156" s="25" t="s">
        <v>48</v>
      </c>
      <c r="G156" s="37" t="n">
        <v>5</v>
      </c>
      <c r="H156" s="42" t="n">
        <v>22.8</v>
      </c>
      <c r="I156" s="37" t="n">
        <v>5</v>
      </c>
      <c r="J156" s="42" t="n">
        <v>22.8</v>
      </c>
      <c r="K156" s="39" t="n">
        <v>30</v>
      </c>
      <c r="L156" s="42" t="n">
        <v>22.8</v>
      </c>
      <c r="M156" s="40" t="n">
        <v>125</v>
      </c>
      <c r="N156" s="42" t="n">
        <v>22.8</v>
      </c>
      <c r="O156" s="39" t="n">
        <v>5</v>
      </c>
      <c r="P156" s="42" t="n">
        <v>22.8</v>
      </c>
      <c r="Q156" s="37" t="n">
        <v>48</v>
      </c>
      <c r="R156" s="41" t="n">
        <v>3.8</v>
      </c>
      <c r="S156" s="41" t="n">
        <f aca="false">G156*H156+I156*J156+K156*L156+M156*N156+O156*P156+Q156*R156</f>
        <v>4058.4</v>
      </c>
      <c r="T156" s="40" t="n">
        <f aca="false">G156+I156+K156+M156+O156</f>
        <v>170</v>
      </c>
      <c r="U156" s="41" t="n">
        <v>2.28</v>
      </c>
      <c r="V156" s="41" t="n">
        <f aca="false">T156*U156</f>
        <v>387.6</v>
      </c>
      <c r="W156" s="41" t="n">
        <v>5.7</v>
      </c>
      <c r="X156" s="41" t="n">
        <f aca="false">ROUND((T156/0.7+60),0)*W156</f>
        <v>1727.1</v>
      </c>
      <c r="Y156" s="41" t="n">
        <v>1.9</v>
      </c>
      <c r="Z156" s="41" t="n">
        <f aca="false">T156*Y156</f>
        <v>323</v>
      </c>
      <c r="AA156" s="41" t="n">
        <f aca="false">S156+V156+X156+Z156</f>
        <v>6496.1</v>
      </c>
      <c r="AB156" s="38" t="n">
        <v>2</v>
      </c>
      <c r="AC156" s="41" t="n">
        <f aca="false">AA156*AB156</f>
        <v>12992.2</v>
      </c>
    </row>
    <row r="157" customFormat="false" ht="75" hidden="false" customHeight="false" outlineLevel="0" collapsed="false">
      <c r="A157" s="35" t="n">
        <v>142</v>
      </c>
      <c r="B157" s="36" t="s">
        <v>90</v>
      </c>
      <c r="C157" s="25" t="n">
        <v>262071608</v>
      </c>
      <c r="D157" s="25" t="s">
        <v>46</v>
      </c>
      <c r="E157" s="38" t="s">
        <v>40</v>
      </c>
      <c r="F157" s="25" t="s">
        <v>45</v>
      </c>
      <c r="G157" s="37" t="n">
        <v>5</v>
      </c>
      <c r="H157" s="42" t="n">
        <v>22.8</v>
      </c>
      <c r="I157" s="37" t="n">
        <v>5</v>
      </c>
      <c r="J157" s="42" t="n">
        <v>22.8</v>
      </c>
      <c r="K157" s="39" t="n">
        <v>30</v>
      </c>
      <c r="L157" s="42" t="n">
        <v>22.8</v>
      </c>
      <c r="M157" s="40" t="n">
        <v>120</v>
      </c>
      <c r="N157" s="42" t="n">
        <v>22.8</v>
      </c>
      <c r="O157" s="39" t="n">
        <v>5</v>
      </c>
      <c r="P157" s="42" t="n">
        <v>22.8</v>
      </c>
      <c r="Q157" s="37" t="n">
        <v>48</v>
      </c>
      <c r="R157" s="41" t="n">
        <v>3.8</v>
      </c>
      <c r="S157" s="41" t="n">
        <f aca="false">G157*H157+I157*J157+K157*L157+M157*N157+O157*P157+Q157*R157</f>
        <v>3944.4</v>
      </c>
      <c r="T157" s="40" t="n">
        <f aca="false">G157+I157+K157+M157+O157</f>
        <v>165</v>
      </c>
      <c r="U157" s="41" t="n">
        <v>2.28</v>
      </c>
      <c r="V157" s="41" t="n">
        <f aca="false">T157*U157</f>
        <v>376.2</v>
      </c>
      <c r="W157" s="41" t="n">
        <v>5</v>
      </c>
      <c r="X157" s="41" t="n">
        <f aca="false">ROUND((T157/0.7+60),0)*W157</f>
        <v>1480</v>
      </c>
      <c r="Y157" s="41" t="n">
        <v>0.2</v>
      </c>
      <c r="Z157" s="41" t="n">
        <f aca="false">T157*Y157</f>
        <v>33</v>
      </c>
      <c r="AA157" s="41" t="n">
        <f aca="false">S157+V157+X157+Z157</f>
        <v>5833.6</v>
      </c>
      <c r="AB157" s="38" t="n">
        <v>2</v>
      </c>
      <c r="AC157" s="41" t="n">
        <f aca="false">AA157*AB157</f>
        <v>11667.2</v>
      </c>
    </row>
    <row r="158" customFormat="false" ht="60" hidden="false" customHeight="false" outlineLevel="0" collapsed="false">
      <c r="A158" s="35" t="n">
        <v>143</v>
      </c>
      <c r="B158" s="36" t="s">
        <v>91</v>
      </c>
      <c r="C158" s="25" t="n">
        <v>162071601</v>
      </c>
      <c r="D158" s="25" t="s">
        <v>46</v>
      </c>
      <c r="E158" s="38" t="s">
        <v>40</v>
      </c>
      <c r="F158" s="25" t="s">
        <v>45</v>
      </c>
      <c r="G158" s="37" t="n">
        <v>5</v>
      </c>
      <c r="H158" s="42" t="n">
        <v>22.8</v>
      </c>
      <c r="I158" s="37" t="n">
        <v>5</v>
      </c>
      <c r="J158" s="42" t="n">
        <v>22.8</v>
      </c>
      <c r="K158" s="39" t="n">
        <v>30</v>
      </c>
      <c r="L158" s="42" t="n">
        <v>22.8</v>
      </c>
      <c r="M158" s="40" t="n">
        <v>175</v>
      </c>
      <c r="N158" s="42" t="n">
        <v>22.8</v>
      </c>
      <c r="O158" s="39" t="n">
        <v>5</v>
      </c>
      <c r="P158" s="42" t="n">
        <v>22.8</v>
      </c>
      <c r="Q158" s="37" t="n">
        <v>48</v>
      </c>
      <c r="R158" s="41" t="n">
        <v>3.8</v>
      </c>
      <c r="S158" s="41" t="n">
        <f aca="false">G158*H158+I158*J158+K158*L158+M158*N158+O158*P158+Q158*R158</f>
        <v>5198.4</v>
      </c>
      <c r="T158" s="40" t="n">
        <f aca="false">G158+I158+K158+M158+O158</f>
        <v>220</v>
      </c>
      <c r="U158" s="41" t="n">
        <v>2.28</v>
      </c>
      <c r="V158" s="41" t="n">
        <f aca="false">T158*U158</f>
        <v>501.6</v>
      </c>
      <c r="W158" s="41" t="n">
        <v>5</v>
      </c>
      <c r="X158" s="41" t="n">
        <f aca="false">ROUND((T158/0.7+60),0)*W158</f>
        <v>1870</v>
      </c>
      <c r="Y158" s="41" t="n">
        <v>0.2</v>
      </c>
      <c r="Z158" s="41" t="n">
        <f aca="false">T158*Y158</f>
        <v>44</v>
      </c>
      <c r="AA158" s="41" t="n">
        <f aca="false">S158+V158+X158+Z158</f>
        <v>7614</v>
      </c>
      <c r="AB158" s="38" t="n">
        <v>2</v>
      </c>
      <c r="AC158" s="41" t="n">
        <f aca="false">AA158*AB158</f>
        <v>15228</v>
      </c>
    </row>
    <row r="159" customFormat="false" ht="30" hidden="true" customHeight="false" outlineLevel="0" collapsed="false">
      <c r="A159" s="35" t="n">
        <v>144</v>
      </c>
      <c r="B159" s="36" t="s">
        <v>92</v>
      </c>
      <c r="C159" s="25" t="n">
        <v>262101201</v>
      </c>
      <c r="D159" s="37"/>
      <c r="E159" s="38" t="s">
        <v>38</v>
      </c>
      <c r="F159" s="25" t="s">
        <v>39</v>
      </c>
      <c r="G159" s="37"/>
      <c r="H159" s="39"/>
      <c r="I159" s="39"/>
      <c r="J159" s="37"/>
      <c r="K159" s="39"/>
      <c r="L159" s="39"/>
      <c r="M159" s="37"/>
      <c r="N159" s="39"/>
      <c r="O159" s="39"/>
      <c r="P159" s="37"/>
      <c r="Q159" s="37"/>
      <c r="R159" s="37"/>
      <c r="S159" s="37"/>
      <c r="T159" s="40"/>
      <c r="U159" s="37"/>
      <c r="V159" s="37"/>
      <c r="W159" s="37"/>
      <c r="X159" s="37"/>
      <c r="Y159" s="37"/>
      <c r="Z159" s="37"/>
      <c r="AA159" s="37"/>
      <c r="AB159" s="38" t="n">
        <v>1</v>
      </c>
      <c r="AC159" s="37"/>
    </row>
    <row r="160" customFormat="false" ht="30" hidden="true" customHeight="false" outlineLevel="0" collapsed="false">
      <c r="A160" s="35" t="n">
        <v>145</v>
      </c>
      <c r="B160" s="36" t="s">
        <v>92</v>
      </c>
      <c r="C160" s="25" t="n">
        <v>262101201</v>
      </c>
      <c r="D160" s="37"/>
      <c r="E160" s="38" t="s">
        <v>40</v>
      </c>
      <c r="F160" s="25" t="s">
        <v>39</v>
      </c>
      <c r="G160" s="37"/>
      <c r="H160" s="39"/>
      <c r="I160" s="39"/>
      <c r="J160" s="37"/>
      <c r="K160" s="39"/>
      <c r="L160" s="39"/>
      <c r="M160" s="37"/>
      <c r="N160" s="39"/>
      <c r="O160" s="39"/>
      <c r="P160" s="37"/>
      <c r="Q160" s="37"/>
      <c r="R160" s="37"/>
      <c r="S160" s="37"/>
      <c r="T160" s="40"/>
      <c r="U160" s="37"/>
      <c r="V160" s="37"/>
      <c r="W160" s="37"/>
      <c r="X160" s="37"/>
      <c r="Y160" s="37"/>
      <c r="Z160" s="37"/>
      <c r="AA160" s="37"/>
      <c r="AB160" s="38" t="n">
        <v>2</v>
      </c>
      <c r="AC160" s="37"/>
    </row>
    <row r="161" customFormat="false" ht="30" hidden="true" customHeight="false" outlineLevel="0" collapsed="false">
      <c r="A161" s="35" t="n">
        <v>146</v>
      </c>
      <c r="B161" s="36" t="s">
        <v>92</v>
      </c>
      <c r="C161" s="25" t="n">
        <v>262101201</v>
      </c>
      <c r="D161" s="37"/>
      <c r="E161" s="38" t="s">
        <v>38</v>
      </c>
      <c r="F161" s="25" t="s">
        <v>42</v>
      </c>
      <c r="G161" s="37"/>
      <c r="H161" s="39"/>
      <c r="I161" s="39"/>
      <c r="J161" s="37"/>
      <c r="K161" s="39"/>
      <c r="L161" s="39"/>
      <c r="M161" s="37"/>
      <c r="N161" s="39"/>
      <c r="O161" s="39"/>
      <c r="P161" s="37"/>
      <c r="Q161" s="37"/>
      <c r="R161" s="37"/>
      <c r="S161" s="37"/>
      <c r="T161" s="40"/>
      <c r="U161" s="37"/>
      <c r="V161" s="37"/>
      <c r="W161" s="37"/>
      <c r="X161" s="37"/>
      <c r="Y161" s="37"/>
      <c r="Z161" s="37"/>
      <c r="AA161" s="37"/>
      <c r="AB161" s="38" t="n">
        <v>3</v>
      </c>
      <c r="AC161" s="37"/>
    </row>
    <row r="162" customFormat="false" ht="30" hidden="true" customHeight="false" outlineLevel="0" collapsed="false">
      <c r="A162" s="35" t="n">
        <v>147</v>
      </c>
      <c r="B162" s="36" t="s">
        <v>92</v>
      </c>
      <c r="C162" s="25" t="n">
        <v>262101201</v>
      </c>
      <c r="D162" s="37"/>
      <c r="E162" s="38" t="s">
        <v>40</v>
      </c>
      <c r="F162" s="25" t="s">
        <v>42</v>
      </c>
      <c r="G162" s="37"/>
      <c r="H162" s="39"/>
      <c r="I162" s="39"/>
      <c r="J162" s="37"/>
      <c r="K162" s="39"/>
      <c r="L162" s="39"/>
      <c r="M162" s="37"/>
      <c r="N162" s="39"/>
      <c r="O162" s="39"/>
      <c r="P162" s="37"/>
      <c r="Q162" s="37"/>
      <c r="R162" s="37"/>
      <c r="S162" s="37"/>
      <c r="T162" s="40"/>
      <c r="U162" s="37"/>
      <c r="V162" s="37"/>
      <c r="W162" s="37"/>
      <c r="X162" s="37"/>
      <c r="Y162" s="37"/>
      <c r="Z162" s="37"/>
      <c r="AA162" s="37"/>
      <c r="AB162" s="38" t="n">
        <v>3</v>
      </c>
      <c r="AC162" s="37"/>
    </row>
    <row r="163" customFormat="false" ht="30" hidden="true" customHeight="false" outlineLevel="0" collapsed="false">
      <c r="A163" s="35" t="n">
        <v>148</v>
      </c>
      <c r="B163" s="36" t="s">
        <v>92</v>
      </c>
      <c r="C163" s="25" t="n">
        <v>262101201</v>
      </c>
      <c r="D163" s="37"/>
      <c r="E163" s="38" t="s">
        <v>38</v>
      </c>
      <c r="F163" s="25" t="s">
        <v>43</v>
      </c>
      <c r="G163" s="37"/>
      <c r="H163" s="39"/>
      <c r="I163" s="39"/>
      <c r="J163" s="37"/>
      <c r="K163" s="39"/>
      <c r="L163" s="39"/>
      <c r="M163" s="37"/>
      <c r="N163" s="39"/>
      <c r="O163" s="39"/>
      <c r="P163" s="37"/>
      <c r="Q163" s="37"/>
      <c r="R163" s="37"/>
      <c r="S163" s="37"/>
      <c r="T163" s="40"/>
      <c r="U163" s="37"/>
      <c r="V163" s="37"/>
      <c r="W163" s="37"/>
      <c r="X163" s="37"/>
      <c r="Y163" s="37"/>
      <c r="Z163" s="37"/>
      <c r="AA163" s="37"/>
      <c r="AB163" s="38" t="n">
        <v>1</v>
      </c>
      <c r="AC163" s="37"/>
    </row>
    <row r="164" customFormat="false" ht="30" hidden="true" customHeight="false" outlineLevel="0" collapsed="false">
      <c r="A164" s="35" t="n">
        <v>149</v>
      </c>
      <c r="B164" s="36" t="s">
        <v>92</v>
      </c>
      <c r="C164" s="25" t="n">
        <v>262101201</v>
      </c>
      <c r="D164" s="37"/>
      <c r="E164" s="38" t="s">
        <v>40</v>
      </c>
      <c r="F164" s="25" t="s">
        <v>43</v>
      </c>
      <c r="G164" s="37"/>
      <c r="H164" s="39"/>
      <c r="I164" s="39"/>
      <c r="J164" s="37"/>
      <c r="K164" s="39"/>
      <c r="L164" s="39"/>
      <c r="M164" s="37"/>
      <c r="N164" s="39"/>
      <c r="O164" s="39"/>
      <c r="P164" s="37"/>
      <c r="Q164" s="37"/>
      <c r="R164" s="37"/>
      <c r="S164" s="37"/>
      <c r="T164" s="40"/>
      <c r="U164" s="37"/>
      <c r="V164" s="37"/>
      <c r="W164" s="37"/>
      <c r="X164" s="37"/>
      <c r="Y164" s="37"/>
      <c r="Z164" s="37"/>
      <c r="AA164" s="37"/>
      <c r="AB164" s="38" t="n">
        <v>3</v>
      </c>
      <c r="AC164" s="37"/>
    </row>
    <row r="165" customFormat="false" ht="38.25" hidden="false" customHeight="false" outlineLevel="0" collapsed="false">
      <c r="A165" s="35" t="n">
        <v>150</v>
      </c>
      <c r="B165" s="36" t="s">
        <v>92</v>
      </c>
      <c r="C165" s="25" t="n">
        <v>262101201</v>
      </c>
      <c r="D165" s="25" t="s">
        <v>46</v>
      </c>
      <c r="E165" s="38" t="s">
        <v>38</v>
      </c>
      <c r="F165" s="25" t="s">
        <v>45</v>
      </c>
      <c r="G165" s="37" t="n">
        <v>5</v>
      </c>
      <c r="H165" s="41" t="n">
        <v>26.6</v>
      </c>
      <c r="I165" s="39" t="n">
        <v>5</v>
      </c>
      <c r="J165" s="41" t="n">
        <v>26.6</v>
      </c>
      <c r="K165" s="39" t="n">
        <v>30</v>
      </c>
      <c r="L165" s="41" t="n">
        <v>26.6</v>
      </c>
      <c r="M165" s="40" t="n">
        <v>65</v>
      </c>
      <c r="N165" s="41" t="n">
        <v>26.6</v>
      </c>
      <c r="O165" s="39" t="n">
        <v>5</v>
      </c>
      <c r="P165" s="41" t="n">
        <v>26.6</v>
      </c>
      <c r="Q165" s="37" t="n">
        <v>48</v>
      </c>
      <c r="R165" s="41" t="n">
        <v>3.8</v>
      </c>
      <c r="S165" s="41" t="n">
        <f aca="false">G165*H165+I165*J165+K165*L165+M165*N165+O165*P165+Q165*R165</f>
        <v>3108.4</v>
      </c>
      <c r="T165" s="40" t="n">
        <f aca="false">G165+I165+K165+M165+O165</f>
        <v>110</v>
      </c>
      <c r="U165" s="41" t="n">
        <v>2.28</v>
      </c>
      <c r="V165" s="41" t="n">
        <f aca="false">T165*U165</f>
        <v>250.8</v>
      </c>
      <c r="W165" s="41" t="n">
        <v>5</v>
      </c>
      <c r="X165" s="41" t="n">
        <f aca="false">ROUND((T165/0.7+60),0)*W165</f>
        <v>1085</v>
      </c>
      <c r="Y165" s="41" t="n">
        <v>0.2</v>
      </c>
      <c r="Z165" s="41" t="n">
        <f aca="false">T165*Y165</f>
        <v>22</v>
      </c>
      <c r="AA165" s="41" t="n">
        <f aca="false">S165+V165+X165+Z165</f>
        <v>4466.2</v>
      </c>
      <c r="AB165" s="38" t="n">
        <v>1</v>
      </c>
      <c r="AC165" s="41" t="n">
        <f aca="false">AA165*AB165</f>
        <v>4466.2</v>
      </c>
    </row>
    <row r="166" customFormat="false" ht="38.25" hidden="false" customHeight="false" outlineLevel="0" collapsed="false">
      <c r="A166" s="35" t="n">
        <v>151</v>
      </c>
      <c r="B166" s="36" t="s">
        <v>92</v>
      </c>
      <c r="C166" s="25" t="n">
        <v>262101201</v>
      </c>
      <c r="D166" s="25" t="s">
        <v>46</v>
      </c>
      <c r="E166" s="38" t="s">
        <v>40</v>
      </c>
      <c r="F166" s="25" t="s">
        <v>45</v>
      </c>
      <c r="G166" s="37" t="n">
        <v>5</v>
      </c>
      <c r="H166" s="42" t="n">
        <v>22.8</v>
      </c>
      <c r="I166" s="37" t="n">
        <v>5</v>
      </c>
      <c r="J166" s="42" t="n">
        <v>22.8</v>
      </c>
      <c r="K166" s="39" t="n">
        <v>30</v>
      </c>
      <c r="L166" s="42" t="n">
        <v>22.8</v>
      </c>
      <c r="M166" s="40" t="n">
        <v>65</v>
      </c>
      <c r="N166" s="42" t="n">
        <v>22.8</v>
      </c>
      <c r="O166" s="39" t="n">
        <v>5</v>
      </c>
      <c r="P166" s="42" t="n">
        <v>22.8</v>
      </c>
      <c r="Q166" s="37" t="n">
        <v>48</v>
      </c>
      <c r="R166" s="41" t="n">
        <v>3.8</v>
      </c>
      <c r="S166" s="41" t="n">
        <f aca="false">G166*H166+I166*J166+K166*L166+M166*N166+O166*P166+Q166*R166</f>
        <v>2690.4</v>
      </c>
      <c r="T166" s="40" t="n">
        <f aca="false">G166+I166+K166+M166+O166</f>
        <v>110</v>
      </c>
      <c r="U166" s="41" t="n">
        <v>2.28</v>
      </c>
      <c r="V166" s="41" t="n">
        <f aca="false">T166*U166</f>
        <v>250.8</v>
      </c>
      <c r="W166" s="41" t="n">
        <v>5</v>
      </c>
      <c r="X166" s="41" t="n">
        <f aca="false">ROUND((T166/0.7+60),0)*W166</f>
        <v>1085</v>
      </c>
      <c r="Y166" s="41" t="n">
        <v>0.2</v>
      </c>
      <c r="Z166" s="41" t="n">
        <f aca="false">T166*Y166</f>
        <v>22</v>
      </c>
      <c r="AA166" s="41" t="n">
        <f aca="false">S166+V166+X166+Z166</f>
        <v>4048.2</v>
      </c>
      <c r="AB166" s="38" t="n">
        <v>3</v>
      </c>
      <c r="AC166" s="41" t="n">
        <f aca="false">AA166*AB166</f>
        <v>12144.6</v>
      </c>
    </row>
    <row r="167" customFormat="false" ht="38.25" hidden="false" customHeight="false" outlineLevel="0" collapsed="false">
      <c r="A167" s="35" t="n">
        <v>152</v>
      </c>
      <c r="B167" s="36" t="s">
        <v>92</v>
      </c>
      <c r="C167" s="25" t="n">
        <v>262101201</v>
      </c>
      <c r="D167" s="25" t="s">
        <v>46</v>
      </c>
      <c r="E167" s="38" t="s">
        <v>38</v>
      </c>
      <c r="F167" s="25" t="s">
        <v>48</v>
      </c>
      <c r="G167" s="37" t="n">
        <v>5</v>
      </c>
      <c r="H167" s="41" t="n">
        <v>26.6</v>
      </c>
      <c r="I167" s="39" t="n">
        <v>5</v>
      </c>
      <c r="J167" s="41" t="n">
        <v>26.6</v>
      </c>
      <c r="K167" s="39" t="n">
        <v>30</v>
      </c>
      <c r="L167" s="41" t="n">
        <v>26.6</v>
      </c>
      <c r="M167" s="40" t="n">
        <v>65</v>
      </c>
      <c r="N167" s="41" t="n">
        <v>26.6</v>
      </c>
      <c r="O167" s="39" t="n">
        <v>5</v>
      </c>
      <c r="P167" s="41" t="n">
        <v>26.6</v>
      </c>
      <c r="Q167" s="37" t="n">
        <v>48</v>
      </c>
      <c r="R167" s="41" t="n">
        <v>3.8</v>
      </c>
      <c r="S167" s="41" t="n">
        <f aca="false">G167*H167+I167*J167+K167*L167+M167*N167+O167*P167+Q167*R167</f>
        <v>3108.4</v>
      </c>
      <c r="T167" s="40" t="n">
        <f aca="false">G167+I167+K167+M167+O167</f>
        <v>110</v>
      </c>
      <c r="U167" s="41" t="n">
        <v>2.28</v>
      </c>
      <c r="V167" s="41" t="n">
        <f aca="false">T167*U167</f>
        <v>250.8</v>
      </c>
      <c r="W167" s="41" t="n">
        <v>5.7</v>
      </c>
      <c r="X167" s="41" t="n">
        <f aca="false">ROUND((T167/0.7+60),0)*W167</f>
        <v>1236.9</v>
      </c>
      <c r="Y167" s="41" t="n">
        <v>1.9</v>
      </c>
      <c r="Z167" s="41" t="n">
        <f aca="false">T167*Y167</f>
        <v>209</v>
      </c>
      <c r="AA167" s="41" t="n">
        <f aca="false">S167+V167+X167+Z167</f>
        <v>4805.1</v>
      </c>
      <c r="AB167" s="38" t="n">
        <v>1</v>
      </c>
      <c r="AC167" s="41" t="n">
        <f aca="false">AA167*AB167</f>
        <v>4805.1</v>
      </c>
    </row>
    <row r="168" customFormat="false" ht="38.25" hidden="false" customHeight="false" outlineLevel="0" collapsed="false">
      <c r="A168" s="35" t="n">
        <v>153</v>
      </c>
      <c r="B168" s="36" t="s">
        <v>92</v>
      </c>
      <c r="C168" s="25" t="n">
        <v>262101201</v>
      </c>
      <c r="D168" s="25" t="s">
        <v>46</v>
      </c>
      <c r="E168" s="38" t="s">
        <v>40</v>
      </c>
      <c r="F168" s="25" t="s">
        <v>48</v>
      </c>
      <c r="G168" s="37" t="n">
        <v>5</v>
      </c>
      <c r="H168" s="42" t="n">
        <v>22.8</v>
      </c>
      <c r="I168" s="37" t="n">
        <v>5</v>
      </c>
      <c r="J168" s="42" t="n">
        <v>22.8</v>
      </c>
      <c r="K168" s="39" t="n">
        <v>30</v>
      </c>
      <c r="L168" s="42" t="n">
        <v>22.8</v>
      </c>
      <c r="M168" s="40" t="n">
        <v>65</v>
      </c>
      <c r="N168" s="42" t="n">
        <v>22.8</v>
      </c>
      <c r="O168" s="39" t="n">
        <v>5</v>
      </c>
      <c r="P168" s="42" t="n">
        <v>22.8</v>
      </c>
      <c r="Q168" s="37" t="n">
        <v>48</v>
      </c>
      <c r="R168" s="41" t="n">
        <v>3.8</v>
      </c>
      <c r="S168" s="41" t="n">
        <f aca="false">G168*H168+I168*J168+K168*L168+M168*N168+O168*P168+Q168*R168</f>
        <v>2690.4</v>
      </c>
      <c r="T168" s="40" t="n">
        <f aca="false">G168+I168+K168+M168+O168</f>
        <v>110</v>
      </c>
      <c r="U168" s="41" t="n">
        <v>2.28</v>
      </c>
      <c r="V168" s="41" t="n">
        <f aca="false">T168*U168</f>
        <v>250.8</v>
      </c>
      <c r="W168" s="41" t="n">
        <v>5.7</v>
      </c>
      <c r="X168" s="41" t="n">
        <f aca="false">ROUND((T168/0.7+60),0)*W168</f>
        <v>1236.9</v>
      </c>
      <c r="Y168" s="41" t="n">
        <v>1.9</v>
      </c>
      <c r="Z168" s="41" t="n">
        <f aca="false">T168*Y168</f>
        <v>209</v>
      </c>
      <c r="AA168" s="41" t="n">
        <f aca="false">S168+V168+X168+Z168</f>
        <v>4387.1</v>
      </c>
      <c r="AB168" s="38" t="n">
        <v>2</v>
      </c>
      <c r="AC168" s="41" t="n">
        <f aca="false">AA168*AB168</f>
        <v>8774.2</v>
      </c>
    </row>
    <row r="169" customFormat="false" ht="30" hidden="true" customHeight="false" outlineLevel="0" collapsed="false">
      <c r="A169" s="35" t="n">
        <v>154</v>
      </c>
      <c r="B169" s="36" t="s">
        <v>92</v>
      </c>
      <c r="C169" s="25" t="n">
        <v>262101201</v>
      </c>
      <c r="D169" s="37"/>
      <c r="E169" s="38" t="s">
        <v>40</v>
      </c>
      <c r="F169" s="25" t="s">
        <v>47</v>
      </c>
      <c r="G169" s="37"/>
      <c r="H169" s="39"/>
      <c r="I169" s="39"/>
      <c r="J169" s="37"/>
      <c r="K169" s="39"/>
      <c r="L169" s="39"/>
      <c r="M169" s="37"/>
      <c r="N169" s="39"/>
      <c r="O169" s="39"/>
      <c r="P169" s="37"/>
      <c r="Q169" s="37"/>
      <c r="R169" s="37"/>
      <c r="S169" s="37"/>
      <c r="T169" s="40"/>
      <c r="U169" s="37"/>
      <c r="V169" s="37"/>
      <c r="W169" s="37"/>
      <c r="X169" s="37"/>
      <c r="Y169" s="37"/>
      <c r="Z169" s="37"/>
      <c r="AA169" s="37"/>
      <c r="AB169" s="38" t="n">
        <v>3</v>
      </c>
      <c r="AC169" s="37"/>
    </row>
    <row r="170" customFormat="false" ht="30" hidden="true" customHeight="false" outlineLevel="0" collapsed="false">
      <c r="A170" s="35" t="n">
        <v>155</v>
      </c>
      <c r="B170" s="36" t="s">
        <v>93</v>
      </c>
      <c r="C170" s="25" t="n">
        <v>161072204</v>
      </c>
      <c r="D170" s="37"/>
      <c r="E170" s="38" t="s">
        <v>40</v>
      </c>
      <c r="F170" s="25" t="s">
        <v>51</v>
      </c>
      <c r="G170" s="37"/>
      <c r="H170" s="39"/>
      <c r="I170" s="39"/>
      <c r="J170" s="37"/>
      <c r="K170" s="39"/>
      <c r="L170" s="39"/>
      <c r="M170" s="37"/>
      <c r="N170" s="39"/>
      <c r="O170" s="39"/>
      <c r="P170" s="37"/>
      <c r="Q170" s="37"/>
      <c r="R170" s="37"/>
      <c r="S170" s="37"/>
      <c r="T170" s="40"/>
      <c r="U170" s="37"/>
      <c r="V170" s="37"/>
      <c r="W170" s="37"/>
      <c r="X170" s="37"/>
      <c r="Y170" s="37"/>
      <c r="Z170" s="37"/>
      <c r="AA170" s="37"/>
      <c r="AB170" s="38" t="n">
        <v>4</v>
      </c>
      <c r="AC170" s="37"/>
    </row>
    <row r="171" customFormat="false" ht="30" hidden="true" customHeight="false" outlineLevel="0" collapsed="false">
      <c r="A171" s="35" t="n">
        <v>156</v>
      </c>
      <c r="B171" s="36" t="s">
        <v>93</v>
      </c>
      <c r="C171" s="25" t="n">
        <v>167072203</v>
      </c>
      <c r="D171" s="37"/>
      <c r="E171" s="38" t="s">
        <v>40</v>
      </c>
      <c r="F171" s="25" t="s">
        <v>63</v>
      </c>
      <c r="G171" s="37"/>
      <c r="H171" s="39"/>
      <c r="I171" s="39"/>
      <c r="J171" s="37"/>
      <c r="K171" s="39"/>
      <c r="L171" s="39"/>
      <c r="M171" s="37"/>
      <c r="N171" s="39"/>
      <c r="O171" s="39"/>
      <c r="P171" s="37"/>
      <c r="Q171" s="37"/>
      <c r="R171" s="37"/>
      <c r="S171" s="37"/>
      <c r="T171" s="40"/>
      <c r="U171" s="37"/>
      <c r="V171" s="37"/>
      <c r="W171" s="37"/>
      <c r="X171" s="37"/>
      <c r="Y171" s="37"/>
      <c r="Z171" s="37"/>
      <c r="AA171" s="37"/>
      <c r="AB171" s="38" t="n">
        <v>3</v>
      </c>
      <c r="AC171" s="37"/>
    </row>
    <row r="172" customFormat="false" ht="47.25" hidden="true" customHeight="true" outlineLevel="0" collapsed="false">
      <c r="A172" s="35" t="n">
        <v>157</v>
      </c>
      <c r="B172" s="36" t="s">
        <v>94</v>
      </c>
      <c r="C172" s="25" t="n">
        <v>262072204</v>
      </c>
      <c r="D172" s="37"/>
      <c r="E172" s="38" t="s">
        <v>40</v>
      </c>
      <c r="F172" s="25" t="s">
        <v>39</v>
      </c>
      <c r="G172" s="37"/>
      <c r="H172" s="39"/>
      <c r="I172" s="39"/>
      <c r="J172" s="37"/>
      <c r="K172" s="39"/>
      <c r="L172" s="39"/>
      <c r="M172" s="37"/>
      <c r="N172" s="39"/>
      <c r="O172" s="39"/>
      <c r="P172" s="37"/>
      <c r="Q172" s="37"/>
      <c r="R172" s="37"/>
      <c r="S172" s="37"/>
      <c r="T172" s="40"/>
      <c r="U172" s="37"/>
      <c r="V172" s="37"/>
      <c r="W172" s="37"/>
      <c r="X172" s="37"/>
      <c r="Y172" s="37"/>
      <c r="Z172" s="37"/>
      <c r="AA172" s="37"/>
      <c r="AB172" s="38" t="n">
        <v>2</v>
      </c>
      <c r="AC172" s="37"/>
    </row>
    <row r="173" customFormat="false" ht="60" hidden="true" customHeight="false" outlineLevel="0" collapsed="false">
      <c r="A173" s="35" t="n">
        <v>158</v>
      </c>
      <c r="B173" s="36" t="s">
        <v>94</v>
      </c>
      <c r="C173" s="25" t="n">
        <v>262072204</v>
      </c>
      <c r="D173" s="37"/>
      <c r="E173" s="38" t="s">
        <v>40</v>
      </c>
      <c r="F173" s="25" t="s">
        <v>52</v>
      </c>
      <c r="G173" s="37"/>
      <c r="H173" s="39"/>
      <c r="I173" s="39"/>
      <c r="J173" s="37"/>
      <c r="K173" s="39"/>
      <c r="L173" s="39"/>
      <c r="M173" s="37"/>
      <c r="N173" s="39"/>
      <c r="O173" s="39"/>
      <c r="P173" s="37"/>
      <c r="Q173" s="37"/>
      <c r="R173" s="37"/>
      <c r="S173" s="37"/>
      <c r="T173" s="40"/>
      <c r="U173" s="37"/>
      <c r="V173" s="37"/>
      <c r="W173" s="37"/>
      <c r="X173" s="37"/>
      <c r="Y173" s="37"/>
      <c r="Z173" s="37"/>
      <c r="AA173" s="37"/>
      <c r="AB173" s="38" t="n">
        <v>10</v>
      </c>
      <c r="AC173" s="37"/>
    </row>
    <row r="174" customFormat="false" ht="34.5" hidden="true" customHeight="true" outlineLevel="0" collapsed="false">
      <c r="A174" s="35" t="n">
        <v>159</v>
      </c>
      <c r="B174" s="36" t="s">
        <v>95</v>
      </c>
      <c r="C174" s="25" t="n">
        <v>267021408</v>
      </c>
      <c r="D174" s="37"/>
      <c r="E174" s="38" t="s">
        <v>40</v>
      </c>
      <c r="F174" s="25" t="s">
        <v>50</v>
      </c>
      <c r="G174" s="37"/>
      <c r="H174" s="39"/>
      <c r="I174" s="39"/>
      <c r="J174" s="37"/>
      <c r="K174" s="39"/>
      <c r="L174" s="39"/>
      <c r="M174" s="37"/>
      <c r="N174" s="39"/>
      <c r="O174" s="39"/>
      <c r="P174" s="37"/>
      <c r="Q174" s="37"/>
      <c r="R174" s="37"/>
      <c r="S174" s="37"/>
      <c r="T174" s="40"/>
      <c r="U174" s="37"/>
      <c r="V174" s="37"/>
      <c r="W174" s="37"/>
      <c r="X174" s="37"/>
      <c r="Y174" s="37"/>
      <c r="Z174" s="37"/>
      <c r="AA174" s="37"/>
      <c r="AB174" s="38" t="n">
        <v>2</v>
      </c>
      <c r="AC174" s="37"/>
    </row>
    <row r="175" customFormat="false" ht="45" hidden="true" customHeight="false" outlineLevel="0" collapsed="false">
      <c r="A175" s="35" t="n">
        <v>160</v>
      </c>
      <c r="B175" s="36" t="s">
        <v>96</v>
      </c>
      <c r="C175" s="25" t="n">
        <v>262021408</v>
      </c>
      <c r="D175" s="37"/>
      <c r="E175" s="43" t="s">
        <v>38</v>
      </c>
      <c r="F175" s="25" t="s">
        <v>52</v>
      </c>
      <c r="G175" s="37"/>
      <c r="H175" s="39"/>
      <c r="I175" s="39"/>
      <c r="J175" s="37"/>
      <c r="K175" s="39"/>
      <c r="L175" s="39"/>
      <c r="M175" s="37"/>
      <c r="N175" s="39"/>
      <c r="O175" s="39"/>
      <c r="P175" s="37"/>
      <c r="Q175" s="37"/>
      <c r="R175" s="37"/>
      <c r="S175" s="37"/>
      <c r="T175" s="40"/>
      <c r="U175" s="37"/>
      <c r="V175" s="37"/>
      <c r="W175" s="37"/>
      <c r="X175" s="37"/>
      <c r="Y175" s="37"/>
      <c r="Z175" s="37"/>
      <c r="AA175" s="37"/>
      <c r="AB175" s="43" t="n">
        <v>1</v>
      </c>
      <c r="AC175" s="37"/>
    </row>
    <row r="176" customFormat="false" ht="45" hidden="true" customHeight="false" outlineLevel="0" collapsed="false">
      <c r="A176" s="35" t="n">
        <v>161</v>
      </c>
      <c r="B176" s="36" t="s">
        <v>96</v>
      </c>
      <c r="C176" s="25" t="n">
        <v>262021408</v>
      </c>
      <c r="D176" s="37"/>
      <c r="E176" s="43" t="s">
        <v>40</v>
      </c>
      <c r="F176" s="25" t="s">
        <v>52</v>
      </c>
      <c r="G176" s="37"/>
      <c r="H176" s="39"/>
      <c r="I176" s="39"/>
      <c r="J176" s="37"/>
      <c r="K176" s="39"/>
      <c r="L176" s="39"/>
      <c r="M176" s="37"/>
      <c r="N176" s="39"/>
      <c r="O176" s="39"/>
      <c r="P176" s="37"/>
      <c r="Q176" s="37"/>
      <c r="R176" s="37"/>
      <c r="S176" s="37"/>
      <c r="T176" s="40"/>
      <c r="U176" s="37"/>
      <c r="V176" s="37"/>
      <c r="W176" s="37"/>
      <c r="X176" s="37"/>
      <c r="Y176" s="37"/>
      <c r="Z176" s="37"/>
      <c r="AA176" s="37"/>
      <c r="AB176" s="43" t="n">
        <v>25</v>
      </c>
      <c r="AC176" s="37"/>
    </row>
    <row r="177" customFormat="false" ht="33.75" hidden="true" customHeight="true" outlineLevel="0" collapsed="false">
      <c r="A177" s="35" t="n">
        <v>162</v>
      </c>
      <c r="B177" s="36" t="s">
        <v>97</v>
      </c>
      <c r="C177" s="25" t="n">
        <v>262072103</v>
      </c>
      <c r="D177" s="37"/>
      <c r="E177" s="43" t="s">
        <v>40</v>
      </c>
      <c r="F177" s="25" t="s">
        <v>43</v>
      </c>
      <c r="G177" s="37"/>
      <c r="H177" s="39"/>
      <c r="I177" s="39"/>
      <c r="J177" s="37"/>
      <c r="K177" s="39"/>
      <c r="L177" s="39"/>
      <c r="M177" s="37"/>
      <c r="N177" s="39"/>
      <c r="O177" s="39"/>
      <c r="P177" s="37"/>
      <c r="Q177" s="37"/>
      <c r="R177" s="37"/>
      <c r="S177" s="37"/>
      <c r="T177" s="40"/>
      <c r="U177" s="37"/>
      <c r="V177" s="37"/>
      <c r="W177" s="37"/>
      <c r="X177" s="37"/>
      <c r="Y177" s="37"/>
      <c r="Z177" s="37"/>
      <c r="AA177" s="37"/>
      <c r="AB177" s="38" t="n">
        <v>2</v>
      </c>
      <c r="AC177" s="37"/>
    </row>
    <row r="178" customFormat="false" ht="38.25" hidden="false" customHeight="false" outlineLevel="0" collapsed="false">
      <c r="A178" s="35" t="n">
        <v>163</v>
      </c>
      <c r="B178" s="36" t="s">
        <v>97</v>
      </c>
      <c r="C178" s="25" t="n">
        <v>262072103</v>
      </c>
      <c r="D178" s="25" t="s">
        <v>46</v>
      </c>
      <c r="E178" s="43" t="s">
        <v>40</v>
      </c>
      <c r="F178" s="25" t="s">
        <v>45</v>
      </c>
      <c r="G178" s="37" t="n">
        <v>5</v>
      </c>
      <c r="H178" s="42" t="n">
        <v>22.8</v>
      </c>
      <c r="I178" s="37" t="n">
        <v>5</v>
      </c>
      <c r="J178" s="42" t="n">
        <v>22.8</v>
      </c>
      <c r="K178" s="39" t="n">
        <v>30</v>
      </c>
      <c r="L178" s="42" t="n">
        <v>22.8</v>
      </c>
      <c r="M178" s="40" t="n">
        <v>80</v>
      </c>
      <c r="N178" s="42" t="n">
        <v>22.8</v>
      </c>
      <c r="O178" s="39" t="n">
        <v>5</v>
      </c>
      <c r="P178" s="42" t="n">
        <v>22.8</v>
      </c>
      <c r="Q178" s="37" t="n">
        <v>48</v>
      </c>
      <c r="R178" s="41" t="n">
        <v>3.8</v>
      </c>
      <c r="S178" s="41" t="n">
        <f aca="false">G178*H178+I178*J178+K178*L178+M178*N178+O178*P178+Q178*R178</f>
        <v>3032.4</v>
      </c>
      <c r="T178" s="40" t="n">
        <f aca="false">G178+I178+K178+M178+O178</f>
        <v>125</v>
      </c>
      <c r="U178" s="41" t="n">
        <v>2.28</v>
      </c>
      <c r="V178" s="41" t="n">
        <f aca="false">T178*U178</f>
        <v>285</v>
      </c>
      <c r="W178" s="41" t="n">
        <v>5</v>
      </c>
      <c r="X178" s="41" t="n">
        <f aca="false">ROUND((T178/0.7+60),0)*W178</f>
        <v>1195</v>
      </c>
      <c r="Y178" s="41" t="n">
        <v>0.2</v>
      </c>
      <c r="Z178" s="41" t="n">
        <f aca="false">T178*Y178</f>
        <v>25</v>
      </c>
      <c r="AA178" s="41" t="n">
        <f aca="false">S178+V178+X178+Z178</f>
        <v>4537.4</v>
      </c>
      <c r="AB178" s="38" t="n">
        <v>2</v>
      </c>
      <c r="AC178" s="41" t="n">
        <f aca="false">AA178*AB178</f>
        <v>9074.8</v>
      </c>
    </row>
    <row r="179" customFormat="false" ht="64.5" hidden="true" customHeight="true" outlineLevel="0" collapsed="false">
      <c r="A179" s="35" t="n">
        <v>164</v>
      </c>
      <c r="B179" s="36" t="s">
        <v>98</v>
      </c>
      <c r="C179" s="25" t="n">
        <v>262071504</v>
      </c>
      <c r="D179" s="37"/>
      <c r="E179" s="43" t="s">
        <v>40</v>
      </c>
      <c r="F179" s="25" t="s">
        <v>50</v>
      </c>
      <c r="G179" s="37"/>
      <c r="H179" s="39"/>
      <c r="I179" s="39"/>
      <c r="J179" s="37"/>
      <c r="K179" s="39"/>
      <c r="L179" s="39"/>
      <c r="M179" s="37"/>
      <c r="N179" s="39"/>
      <c r="O179" s="39"/>
      <c r="P179" s="37"/>
      <c r="Q179" s="37"/>
      <c r="R179" s="37"/>
      <c r="S179" s="37"/>
      <c r="T179" s="40"/>
      <c r="U179" s="37"/>
      <c r="V179" s="37"/>
      <c r="W179" s="37"/>
      <c r="X179" s="37"/>
      <c r="Y179" s="37"/>
      <c r="Z179" s="37"/>
      <c r="AA179" s="37"/>
      <c r="AB179" s="38" t="n">
        <v>3</v>
      </c>
      <c r="AC179" s="37"/>
    </row>
    <row r="180" customFormat="false" ht="135" hidden="true" customHeight="false" outlineLevel="0" collapsed="false">
      <c r="A180" s="35" t="n">
        <v>165</v>
      </c>
      <c r="B180" s="36" t="s">
        <v>99</v>
      </c>
      <c r="C180" s="25" t="n">
        <v>265104108</v>
      </c>
      <c r="D180" s="37"/>
      <c r="E180" s="43" t="s">
        <v>40</v>
      </c>
      <c r="F180" s="25" t="s">
        <v>43</v>
      </c>
      <c r="G180" s="37"/>
      <c r="H180" s="39"/>
      <c r="I180" s="39"/>
      <c r="J180" s="37"/>
      <c r="K180" s="39"/>
      <c r="L180" s="39"/>
      <c r="M180" s="37"/>
      <c r="N180" s="39"/>
      <c r="O180" s="39"/>
      <c r="P180" s="37"/>
      <c r="Q180" s="37"/>
      <c r="R180" s="37"/>
      <c r="S180" s="37"/>
      <c r="T180" s="40"/>
      <c r="U180" s="37"/>
      <c r="V180" s="37"/>
      <c r="W180" s="37"/>
      <c r="X180" s="37"/>
      <c r="Y180" s="37"/>
      <c r="Z180" s="37"/>
      <c r="AA180" s="37"/>
      <c r="AB180" s="38" t="n">
        <v>3</v>
      </c>
      <c r="AC180" s="37"/>
    </row>
    <row r="181" customFormat="false" ht="130.5" hidden="false" customHeight="true" outlineLevel="0" collapsed="false">
      <c r="A181" s="35" t="n">
        <v>166</v>
      </c>
      <c r="B181" s="36" t="s">
        <v>99</v>
      </c>
      <c r="C181" s="25" t="n">
        <v>265104108</v>
      </c>
      <c r="D181" s="25" t="s">
        <v>80</v>
      </c>
      <c r="E181" s="43" t="s">
        <v>40</v>
      </c>
      <c r="F181" s="43" t="s">
        <v>48</v>
      </c>
      <c r="G181" s="37" t="n">
        <v>5</v>
      </c>
      <c r="H181" s="42" t="n">
        <v>22.8</v>
      </c>
      <c r="I181" s="37" t="n">
        <v>5</v>
      </c>
      <c r="J181" s="42" t="n">
        <v>22.8</v>
      </c>
      <c r="K181" s="39" t="n">
        <v>30</v>
      </c>
      <c r="L181" s="42" t="n">
        <v>22.8</v>
      </c>
      <c r="M181" s="40" t="n">
        <v>20</v>
      </c>
      <c r="N181" s="42" t="n">
        <v>22.8</v>
      </c>
      <c r="O181" s="39" t="n">
        <v>5</v>
      </c>
      <c r="P181" s="42" t="n">
        <v>22.8</v>
      </c>
      <c r="Q181" s="37" t="n">
        <v>48</v>
      </c>
      <c r="R181" s="41" t="n">
        <v>3.8</v>
      </c>
      <c r="S181" s="41" t="n">
        <f aca="false">G181*H181+I181*J181+K181*L181+M181*N181+O181*P181+Q181*R181</f>
        <v>1664.4</v>
      </c>
      <c r="T181" s="40" t="n">
        <f aca="false">G181+I181+K181+M181+O181</f>
        <v>65</v>
      </c>
      <c r="U181" s="41" t="n">
        <v>2.28</v>
      </c>
      <c r="V181" s="41" t="n">
        <f aca="false">T181*U181</f>
        <v>148.2</v>
      </c>
      <c r="W181" s="41" t="n">
        <v>5.7</v>
      </c>
      <c r="X181" s="41" t="n">
        <f aca="false">ROUND((T181/0.7+60),0)*W181</f>
        <v>872.1</v>
      </c>
      <c r="Y181" s="41" t="n">
        <v>1.9</v>
      </c>
      <c r="Z181" s="41" t="n">
        <f aca="false">T181*Y181</f>
        <v>123.5</v>
      </c>
      <c r="AA181" s="41" t="n">
        <f aca="false">S181+V181+X181+Z181</f>
        <v>2808.2</v>
      </c>
      <c r="AB181" s="38" t="n">
        <v>3</v>
      </c>
      <c r="AC181" s="41" t="n">
        <f aca="false">AA181*AB181</f>
        <v>8424.6</v>
      </c>
    </row>
    <row r="182" customFormat="false" ht="118.5" hidden="false" customHeight="true" outlineLevel="0" collapsed="false">
      <c r="A182" s="35" t="n">
        <v>167</v>
      </c>
      <c r="B182" s="36" t="s">
        <v>99</v>
      </c>
      <c r="C182" s="25" t="n">
        <v>265104108</v>
      </c>
      <c r="D182" s="25" t="s">
        <v>80</v>
      </c>
      <c r="E182" s="43" t="s">
        <v>40</v>
      </c>
      <c r="F182" s="43" t="s">
        <v>45</v>
      </c>
      <c r="G182" s="37" t="n">
        <v>5</v>
      </c>
      <c r="H182" s="42" t="n">
        <v>22.8</v>
      </c>
      <c r="I182" s="37" t="n">
        <v>5</v>
      </c>
      <c r="J182" s="42" t="n">
        <v>22.8</v>
      </c>
      <c r="K182" s="39" t="n">
        <v>30</v>
      </c>
      <c r="L182" s="42" t="n">
        <v>22.8</v>
      </c>
      <c r="M182" s="40" t="n">
        <v>20</v>
      </c>
      <c r="N182" s="42" t="n">
        <v>22.8</v>
      </c>
      <c r="O182" s="39" t="n">
        <v>5</v>
      </c>
      <c r="P182" s="42" t="n">
        <v>22.8</v>
      </c>
      <c r="Q182" s="37" t="n">
        <v>48</v>
      </c>
      <c r="R182" s="41" t="n">
        <v>3.8</v>
      </c>
      <c r="S182" s="41" t="n">
        <f aca="false">G182*H182+I182*J182+K182*L182+M182*N182+O182*P182+Q182*R182</f>
        <v>1664.4</v>
      </c>
      <c r="T182" s="40" t="n">
        <f aca="false">G182+I182+K182+M182+O182</f>
        <v>65</v>
      </c>
      <c r="U182" s="41" t="n">
        <v>2.28</v>
      </c>
      <c r="V182" s="41" t="n">
        <f aca="false">T182*U182</f>
        <v>148.2</v>
      </c>
      <c r="W182" s="41" t="n">
        <v>5</v>
      </c>
      <c r="X182" s="41" t="n">
        <f aca="false">ROUND((T182/0.7+60),0)*W182</f>
        <v>765</v>
      </c>
      <c r="Y182" s="41" t="n">
        <v>0.2</v>
      </c>
      <c r="Z182" s="41" t="n">
        <f aca="false">T182*Y182</f>
        <v>13</v>
      </c>
      <c r="AA182" s="41" t="n">
        <f aca="false">S182+V182+X182+Z182</f>
        <v>2590.6</v>
      </c>
      <c r="AB182" s="38" t="n">
        <v>3</v>
      </c>
      <c r="AC182" s="41" t="n">
        <f aca="false">AA182*AB182</f>
        <v>7771.8</v>
      </c>
    </row>
    <row r="183" customFormat="false" ht="38.25" hidden="false" customHeight="false" outlineLevel="0" collapsed="false">
      <c r="A183" s="35" t="n">
        <v>168</v>
      </c>
      <c r="B183" s="36" t="s">
        <v>100</v>
      </c>
      <c r="C183" s="25" t="n">
        <v>262073206</v>
      </c>
      <c r="D183" s="25" t="s">
        <v>46</v>
      </c>
      <c r="E183" s="43" t="s">
        <v>40</v>
      </c>
      <c r="F183" s="25" t="s">
        <v>48</v>
      </c>
      <c r="G183" s="37" t="n">
        <v>5</v>
      </c>
      <c r="H183" s="42" t="n">
        <v>22.8</v>
      </c>
      <c r="I183" s="37" t="n">
        <v>5</v>
      </c>
      <c r="J183" s="42" t="n">
        <v>22.8</v>
      </c>
      <c r="K183" s="39" t="n">
        <v>30</v>
      </c>
      <c r="L183" s="42" t="n">
        <v>22.8</v>
      </c>
      <c r="M183" s="40" t="n">
        <v>100</v>
      </c>
      <c r="N183" s="42" t="n">
        <v>22.8</v>
      </c>
      <c r="O183" s="39" t="n">
        <v>5</v>
      </c>
      <c r="P183" s="42" t="n">
        <v>22.8</v>
      </c>
      <c r="Q183" s="37" t="n">
        <v>48</v>
      </c>
      <c r="R183" s="41" t="n">
        <v>3.8</v>
      </c>
      <c r="S183" s="41" t="n">
        <f aca="false">G183*H183+I183*J183+K183*L183+M183*N183+O183*P183+Q183*R183</f>
        <v>3488.4</v>
      </c>
      <c r="T183" s="40" t="n">
        <f aca="false">G183+I183+K183+M183+O183</f>
        <v>145</v>
      </c>
      <c r="U183" s="41" t="n">
        <v>2.28</v>
      </c>
      <c r="V183" s="41" t="n">
        <f aca="false">T183*U183</f>
        <v>330.6</v>
      </c>
      <c r="W183" s="41" t="n">
        <v>5.7</v>
      </c>
      <c r="X183" s="41" t="n">
        <f aca="false">ROUND((T183/0.7+60),0)*W183</f>
        <v>1521.9</v>
      </c>
      <c r="Y183" s="41" t="n">
        <v>1.9</v>
      </c>
      <c r="Z183" s="41" t="n">
        <f aca="false">T183*Y183</f>
        <v>275.5</v>
      </c>
      <c r="AA183" s="41" t="n">
        <f aca="false">S183+V183+X183+Z183</f>
        <v>5616.4</v>
      </c>
      <c r="AB183" s="38" t="n">
        <v>2</v>
      </c>
      <c r="AC183" s="41" t="n">
        <f aca="false">AA183*AB183</f>
        <v>11232.8</v>
      </c>
    </row>
    <row r="184" customFormat="false" ht="60" hidden="true" customHeight="false" outlineLevel="0" collapsed="false">
      <c r="A184" s="35" t="n">
        <v>169</v>
      </c>
      <c r="B184" s="36" t="s">
        <v>101</v>
      </c>
      <c r="C184" s="25" t="n">
        <v>261041601</v>
      </c>
      <c r="D184" s="37"/>
      <c r="E184" s="43" t="s">
        <v>40</v>
      </c>
      <c r="F184" s="25" t="s">
        <v>43</v>
      </c>
      <c r="G184" s="37"/>
      <c r="H184" s="39"/>
      <c r="I184" s="39"/>
      <c r="J184" s="37"/>
      <c r="K184" s="39"/>
      <c r="L184" s="39"/>
      <c r="M184" s="37"/>
      <c r="N184" s="39"/>
      <c r="O184" s="39"/>
      <c r="P184" s="37"/>
      <c r="Q184" s="37"/>
      <c r="R184" s="37"/>
      <c r="S184" s="37"/>
      <c r="T184" s="40"/>
      <c r="U184" s="37"/>
      <c r="V184" s="37"/>
      <c r="W184" s="37"/>
      <c r="X184" s="37"/>
      <c r="Y184" s="37"/>
      <c r="Z184" s="37"/>
      <c r="AA184" s="37"/>
      <c r="AB184" s="38" t="n">
        <v>2</v>
      </c>
      <c r="AC184" s="37"/>
    </row>
    <row r="185" customFormat="false" ht="45" hidden="true" customHeight="false" outlineLevel="0" collapsed="false">
      <c r="A185" s="35" t="n">
        <v>170</v>
      </c>
      <c r="B185" s="36" t="s">
        <v>102</v>
      </c>
      <c r="C185" s="25" t="n">
        <v>360091101</v>
      </c>
      <c r="D185" s="37"/>
      <c r="E185" s="43" t="s">
        <v>40</v>
      </c>
      <c r="F185" s="25" t="s">
        <v>41</v>
      </c>
      <c r="G185" s="37"/>
      <c r="H185" s="39"/>
      <c r="I185" s="39"/>
      <c r="J185" s="37"/>
      <c r="K185" s="39"/>
      <c r="L185" s="39"/>
      <c r="M185" s="37"/>
      <c r="N185" s="39"/>
      <c r="O185" s="39"/>
      <c r="P185" s="37"/>
      <c r="Q185" s="37"/>
      <c r="R185" s="37"/>
      <c r="S185" s="37"/>
      <c r="T185" s="40"/>
      <c r="U185" s="37"/>
      <c r="V185" s="37"/>
      <c r="W185" s="37"/>
      <c r="X185" s="37"/>
      <c r="Y185" s="37"/>
      <c r="Z185" s="37"/>
      <c r="AA185" s="37"/>
      <c r="AB185" s="38" t="n">
        <v>3</v>
      </c>
      <c r="AC185" s="37"/>
    </row>
    <row r="186" customFormat="false" ht="45" hidden="true" customHeight="false" outlineLevel="0" collapsed="false">
      <c r="A186" s="35" t="n">
        <v>171</v>
      </c>
      <c r="B186" s="36" t="s">
        <v>103</v>
      </c>
      <c r="C186" s="25" t="n">
        <v>161101301</v>
      </c>
      <c r="D186" s="37"/>
      <c r="E186" s="43" t="s">
        <v>40</v>
      </c>
      <c r="F186" s="25" t="s">
        <v>39</v>
      </c>
      <c r="G186" s="37"/>
      <c r="H186" s="39"/>
      <c r="I186" s="39"/>
      <c r="J186" s="37"/>
      <c r="K186" s="39"/>
      <c r="L186" s="39"/>
      <c r="M186" s="37"/>
      <c r="N186" s="39"/>
      <c r="O186" s="39"/>
      <c r="P186" s="37"/>
      <c r="Q186" s="37"/>
      <c r="R186" s="37"/>
      <c r="S186" s="37"/>
      <c r="T186" s="40"/>
      <c r="U186" s="37"/>
      <c r="V186" s="37"/>
      <c r="W186" s="37"/>
      <c r="X186" s="37"/>
      <c r="Y186" s="37"/>
      <c r="Z186" s="37"/>
      <c r="AA186" s="37"/>
      <c r="AB186" s="38" t="n">
        <v>2</v>
      </c>
      <c r="AC186" s="37"/>
    </row>
    <row r="187" customFormat="false" ht="45" hidden="true" customHeight="false" outlineLevel="0" collapsed="false">
      <c r="A187" s="35" t="n">
        <v>172</v>
      </c>
      <c r="B187" s="36" t="s">
        <v>103</v>
      </c>
      <c r="C187" s="25" t="n">
        <v>161101301</v>
      </c>
      <c r="D187" s="37"/>
      <c r="E187" s="43" t="s">
        <v>40</v>
      </c>
      <c r="F187" s="25" t="s">
        <v>41</v>
      </c>
      <c r="G187" s="37"/>
      <c r="H187" s="39"/>
      <c r="I187" s="39"/>
      <c r="J187" s="37"/>
      <c r="K187" s="39"/>
      <c r="L187" s="39"/>
      <c r="M187" s="37"/>
      <c r="N187" s="39"/>
      <c r="O187" s="39"/>
      <c r="P187" s="37"/>
      <c r="Q187" s="37"/>
      <c r="R187" s="37"/>
      <c r="S187" s="37"/>
      <c r="T187" s="40"/>
      <c r="U187" s="37"/>
      <c r="V187" s="37"/>
      <c r="W187" s="37"/>
      <c r="X187" s="37"/>
      <c r="Y187" s="37"/>
      <c r="Z187" s="37"/>
      <c r="AA187" s="37"/>
      <c r="AB187" s="38" t="n">
        <v>6</v>
      </c>
      <c r="AC187" s="37"/>
    </row>
    <row r="188" customFormat="false" ht="45" hidden="true" customHeight="false" outlineLevel="0" collapsed="false">
      <c r="A188" s="35" t="n">
        <v>173</v>
      </c>
      <c r="B188" s="36" t="s">
        <v>103</v>
      </c>
      <c r="C188" s="25" t="n">
        <v>161101301</v>
      </c>
      <c r="D188" s="37"/>
      <c r="E188" s="43" t="s">
        <v>40</v>
      </c>
      <c r="F188" s="38" t="s">
        <v>42</v>
      </c>
      <c r="G188" s="37"/>
      <c r="H188" s="39"/>
      <c r="I188" s="39"/>
      <c r="J188" s="37"/>
      <c r="K188" s="39"/>
      <c r="L188" s="39"/>
      <c r="M188" s="37"/>
      <c r="N188" s="39"/>
      <c r="O188" s="39"/>
      <c r="P188" s="37"/>
      <c r="Q188" s="37"/>
      <c r="R188" s="37"/>
      <c r="S188" s="37"/>
      <c r="T188" s="40"/>
      <c r="U188" s="37"/>
      <c r="V188" s="37"/>
      <c r="W188" s="37"/>
      <c r="X188" s="37"/>
      <c r="Y188" s="37"/>
      <c r="Z188" s="37"/>
      <c r="AA188" s="37"/>
      <c r="AB188" s="38" t="n">
        <v>3</v>
      </c>
      <c r="AC188" s="37"/>
    </row>
    <row r="189" customFormat="false" ht="45" hidden="true" customHeight="false" outlineLevel="0" collapsed="false">
      <c r="A189" s="35" t="n">
        <v>174</v>
      </c>
      <c r="B189" s="36" t="s">
        <v>103</v>
      </c>
      <c r="C189" s="25" t="n">
        <v>161101301</v>
      </c>
      <c r="D189" s="37"/>
      <c r="E189" s="43" t="s">
        <v>40</v>
      </c>
      <c r="F189" s="38" t="s">
        <v>43</v>
      </c>
      <c r="G189" s="37"/>
      <c r="H189" s="39"/>
      <c r="I189" s="39"/>
      <c r="J189" s="37"/>
      <c r="K189" s="39"/>
      <c r="L189" s="39"/>
      <c r="M189" s="37"/>
      <c r="N189" s="39"/>
      <c r="O189" s="39"/>
      <c r="P189" s="37"/>
      <c r="Q189" s="37"/>
      <c r="R189" s="37"/>
      <c r="S189" s="37"/>
      <c r="T189" s="40"/>
      <c r="U189" s="37"/>
      <c r="V189" s="37"/>
      <c r="W189" s="37"/>
      <c r="X189" s="37"/>
      <c r="Y189" s="37"/>
      <c r="Z189" s="37"/>
      <c r="AA189" s="37"/>
      <c r="AB189" s="38" t="n">
        <v>2</v>
      </c>
      <c r="AC189" s="37"/>
    </row>
    <row r="190" customFormat="false" ht="45" hidden="false" customHeight="false" outlineLevel="0" collapsed="false">
      <c r="A190" s="35" t="n">
        <v>175</v>
      </c>
      <c r="B190" s="36" t="s">
        <v>103</v>
      </c>
      <c r="C190" s="25" t="n">
        <v>161101301</v>
      </c>
      <c r="D190" s="25" t="s">
        <v>46</v>
      </c>
      <c r="E190" s="43" t="s">
        <v>40</v>
      </c>
      <c r="F190" s="25" t="s">
        <v>45</v>
      </c>
      <c r="G190" s="37" t="n">
        <v>5</v>
      </c>
      <c r="H190" s="42" t="n">
        <v>22.8</v>
      </c>
      <c r="I190" s="37" t="n">
        <v>5</v>
      </c>
      <c r="J190" s="42" t="n">
        <v>22.8</v>
      </c>
      <c r="K190" s="39" t="n">
        <v>30</v>
      </c>
      <c r="L190" s="42" t="n">
        <v>22.8</v>
      </c>
      <c r="M190" s="40" t="n">
        <v>65</v>
      </c>
      <c r="N190" s="42" t="n">
        <v>22.8</v>
      </c>
      <c r="O190" s="39" t="n">
        <v>5</v>
      </c>
      <c r="P190" s="42" t="n">
        <v>22.8</v>
      </c>
      <c r="Q190" s="37" t="n">
        <v>48</v>
      </c>
      <c r="R190" s="41" t="n">
        <v>3.8</v>
      </c>
      <c r="S190" s="41" t="n">
        <f aca="false">G190*H190+I190*J190+K190*L190+M190*N190+O190*P190+Q190*R190</f>
        <v>2690.4</v>
      </c>
      <c r="T190" s="40" t="n">
        <f aca="false">G190+I190+K190+M190+O190</f>
        <v>110</v>
      </c>
      <c r="U190" s="41" t="n">
        <v>2.28</v>
      </c>
      <c r="V190" s="41" t="n">
        <f aca="false">T190*U190</f>
        <v>250.8</v>
      </c>
      <c r="W190" s="41" t="n">
        <v>5</v>
      </c>
      <c r="X190" s="41" t="n">
        <f aca="false">ROUND((T190/0.7+60),0)*W190</f>
        <v>1085</v>
      </c>
      <c r="Y190" s="41" t="n">
        <v>0.2</v>
      </c>
      <c r="Z190" s="41" t="n">
        <f aca="false">T190*Y190</f>
        <v>22</v>
      </c>
      <c r="AA190" s="41" t="n">
        <f aca="false">S190+V190+X190+Z190</f>
        <v>4048.2</v>
      </c>
      <c r="AB190" s="38" t="n">
        <v>3</v>
      </c>
      <c r="AC190" s="41" t="n">
        <f aca="false">AA190*AB190</f>
        <v>12144.6</v>
      </c>
    </row>
    <row r="191" customFormat="false" ht="45" hidden="false" customHeight="false" outlineLevel="0" collapsed="false">
      <c r="A191" s="35" t="n">
        <v>176</v>
      </c>
      <c r="B191" s="36" t="s">
        <v>103</v>
      </c>
      <c r="C191" s="25" t="n">
        <v>161101301</v>
      </c>
      <c r="D191" s="25" t="s">
        <v>46</v>
      </c>
      <c r="E191" s="43" t="s">
        <v>40</v>
      </c>
      <c r="F191" s="25" t="s">
        <v>48</v>
      </c>
      <c r="G191" s="37" t="n">
        <v>5</v>
      </c>
      <c r="H191" s="42" t="n">
        <v>22.8</v>
      </c>
      <c r="I191" s="37" t="n">
        <v>5</v>
      </c>
      <c r="J191" s="42" t="n">
        <v>22.8</v>
      </c>
      <c r="K191" s="39" t="n">
        <v>30</v>
      </c>
      <c r="L191" s="42" t="n">
        <v>22.8</v>
      </c>
      <c r="M191" s="40" t="n">
        <v>65</v>
      </c>
      <c r="N191" s="42" t="n">
        <v>22.8</v>
      </c>
      <c r="O191" s="39" t="n">
        <v>5</v>
      </c>
      <c r="P191" s="42" t="n">
        <v>22.8</v>
      </c>
      <c r="Q191" s="37" t="n">
        <v>48</v>
      </c>
      <c r="R191" s="41" t="n">
        <v>3.8</v>
      </c>
      <c r="S191" s="41" t="n">
        <f aca="false">G191*H191+I191*J191+K191*L191+M191*N191+O191*P191+Q191*R191</f>
        <v>2690.4</v>
      </c>
      <c r="T191" s="40" t="n">
        <f aca="false">G191+I191+K191+M191+O191</f>
        <v>110</v>
      </c>
      <c r="U191" s="41" t="n">
        <v>2.28</v>
      </c>
      <c r="V191" s="41" t="n">
        <f aca="false">T191*U191</f>
        <v>250.8</v>
      </c>
      <c r="W191" s="41" t="n">
        <v>5.7</v>
      </c>
      <c r="X191" s="41" t="n">
        <f aca="false">ROUND((T191/0.7+60),0)*W191</f>
        <v>1236.9</v>
      </c>
      <c r="Y191" s="41" t="n">
        <v>1.9</v>
      </c>
      <c r="Z191" s="41" t="n">
        <f aca="false">T191*Y191</f>
        <v>209</v>
      </c>
      <c r="AA191" s="41" t="n">
        <f aca="false">S191+V191+X191+Z191</f>
        <v>4387.1</v>
      </c>
      <c r="AB191" s="38" t="n">
        <v>2</v>
      </c>
      <c r="AC191" s="41" t="n">
        <f aca="false">AA191*AB191</f>
        <v>8774.2</v>
      </c>
    </row>
    <row r="192" customFormat="false" ht="45" hidden="true" customHeight="false" outlineLevel="0" collapsed="false">
      <c r="A192" s="35" t="n">
        <v>177</v>
      </c>
      <c r="B192" s="36" t="s">
        <v>103</v>
      </c>
      <c r="C192" s="25" t="n">
        <v>161101301</v>
      </c>
      <c r="D192" s="37"/>
      <c r="E192" s="43" t="s">
        <v>40</v>
      </c>
      <c r="F192" s="25" t="s">
        <v>47</v>
      </c>
      <c r="G192" s="37"/>
      <c r="H192" s="39"/>
      <c r="I192" s="39"/>
      <c r="J192" s="37"/>
      <c r="K192" s="39"/>
      <c r="L192" s="39"/>
      <c r="M192" s="37"/>
      <c r="N192" s="39"/>
      <c r="O192" s="39"/>
      <c r="P192" s="37"/>
      <c r="Q192" s="37"/>
      <c r="R192" s="37"/>
      <c r="S192" s="37"/>
      <c r="T192" s="40"/>
      <c r="U192" s="37"/>
      <c r="V192" s="37"/>
      <c r="W192" s="37"/>
      <c r="X192" s="37"/>
      <c r="Y192" s="37"/>
      <c r="Z192" s="37"/>
      <c r="AA192" s="37"/>
      <c r="AB192" s="38" t="n">
        <v>9</v>
      </c>
      <c r="AC192" s="37"/>
    </row>
    <row r="193" customFormat="false" ht="30" hidden="true" customHeight="false" outlineLevel="0" collapsed="false">
      <c r="A193" s="35" t="n">
        <v>178</v>
      </c>
      <c r="B193" s="36" t="s">
        <v>104</v>
      </c>
      <c r="C193" s="25" t="n">
        <v>262041601</v>
      </c>
      <c r="D193" s="37"/>
      <c r="E193" s="38" t="s">
        <v>38</v>
      </c>
      <c r="F193" s="25" t="s">
        <v>39</v>
      </c>
      <c r="G193" s="37"/>
      <c r="H193" s="39"/>
      <c r="I193" s="39"/>
      <c r="J193" s="37"/>
      <c r="K193" s="39"/>
      <c r="L193" s="39"/>
      <c r="M193" s="37"/>
      <c r="N193" s="39"/>
      <c r="O193" s="39"/>
      <c r="P193" s="37"/>
      <c r="Q193" s="37"/>
      <c r="R193" s="37"/>
      <c r="S193" s="37"/>
      <c r="T193" s="40"/>
      <c r="U193" s="37"/>
      <c r="V193" s="37"/>
      <c r="W193" s="37"/>
      <c r="X193" s="37"/>
      <c r="Y193" s="37"/>
      <c r="Z193" s="37"/>
      <c r="AA193" s="37"/>
      <c r="AB193" s="38" t="n">
        <v>1</v>
      </c>
      <c r="AC193" s="37"/>
    </row>
    <row r="194" customFormat="false" ht="30" hidden="true" customHeight="false" outlineLevel="0" collapsed="false">
      <c r="A194" s="35" t="n">
        <v>179</v>
      </c>
      <c r="B194" s="36" t="s">
        <v>104</v>
      </c>
      <c r="C194" s="25" t="n">
        <v>262041601</v>
      </c>
      <c r="D194" s="37"/>
      <c r="E194" s="38" t="s">
        <v>40</v>
      </c>
      <c r="F194" s="25" t="s">
        <v>39</v>
      </c>
      <c r="G194" s="37"/>
      <c r="H194" s="39"/>
      <c r="I194" s="39"/>
      <c r="J194" s="37"/>
      <c r="K194" s="39"/>
      <c r="L194" s="39"/>
      <c r="M194" s="37"/>
      <c r="N194" s="39"/>
      <c r="O194" s="39"/>
      <c r="P194" s="37"/>
      <c r="Q194" s="37"/>
      <c r="R194" s="37"/>
      <c r="S194" s="37"/>
      <c r="T194" s="40"/>
      <c r="U194" s="37"/>
      <c r="V194" s="37"/>
      <c r="W194" s="37"/>
      <c r="X194" s="37"/>
      <c r="Y194" s="37"/>
      <c r="Z194" s="37"/>
      <c r="AA194" s="37"/>
      <c r="AB194" s="38" t="n">
        <v>2</v>
      </c>
      <c r="AC194" s="37"/>
    </row>
    <row r="195" customFormat="false" ht="30" hidden="true" customHeight="false" outlineLevel="0" collapsed="false">
      <c r="A195" s="35" t="n">
        <v>180</v>
      </c>
      <c r="B195" s="36" t="s">
        <v>104</v>
      </c>
      <c r="C195" s="25" t="n">
        <v>262041601</v>
      </c>
      <c r="D195" s="37"/>
      <c r="E195" s="38" t="s">
        <v>40</v>
      </c>
      <c r="F195" s="25" t="s">
        <v>43</v>
      </c>
      <c r="G195" s="37"/>
      <c r="H195" s="39"/>
      <c r="I195" s="39"/>
      <c r="J195" s="37"/>
      <c r="K195" s="39"/>
      <c r="L195" s="39"/>
      <c r="M195" s="37"/>
      <c r="N195" s="39"/>
      <c r="O195" s="39"/>
      <c r="P195" s="37"/>
      <c r="Q195" s="37"/>
      <c r="R195" s="37"/>
      <c r="S195" s="37"/>
      <c r="T195" s="40"/>
      <c r="U195" s="37"/>
      <c r="V195" s="37"/>
      <c r="W195" s="37"/>
      <c r="X195" s="37"/>
      <c r="Y195" s="37"/>
      <c r="Z195" s="37"/>
      <c r="AA195" s="37"/>
      <c r="AB195" s="38" t="n">
        <v>2</v>
      </c>
      <c r="AC195" s="37"/>
    </row>
    <row r="196" customFormat="false" ht="38.25" hidden="false" customHeight="false" outlineLevel="0" collapsed="false">
      <c r="A196" s="35" t="n">
        <v>181</v>
      </c>
      <c r="B196" s="36" t="s">
        <v>104</v>
      </c>
      <c r="C196" s="25" t="n">
        <v>262041601</v>
      </c>
      <c r="D196" s="25" t="s">
        <v>46</v>
      </c>
      <c r="E196" s="38" t="s">
        <v>40</v>
      </c>
      <c r="F196" s="38" t="s">
        <v>45</v>
      </c>
      <c r="G196" s="37" t="n">
        <v>5</v>
      </c>
      <c r="H196" s="42" t="n">
        <v>22.8</v>
      </c>
      <c r="I196" s="37" t="n">
        <v>5</v>
      </c>
      <c r="J196" s="42" t="n">
        <v>22.8</v>
      </c>
      <c r="K196" s="39" t="n">
        <v>30</v>
      </c>
      <c r="L196" s="42" t="n">
        <v>22.8</v>
      </c>
      <c r="M196" s="40" t="n">
        <v>150</v>
      </c>
      <c r="N196" s="42" t="n">
        <v>22.8</v>
      </c>
      <c r="O196" s="39" t="n">
        <v>5</v>
      </c>
      <c r="P196" s="42" t="n">
        <v>22.8</v>
      </c>
      <c r="Q196" s="37" t="n">
        <v>48</v>
      </c>
      <c r="R196" s="41" t="n">
        <v>3.8</v>
      </c>
      <c r="S196" s="41" t="n">
        <f aca="false">G196*H196+I196*J196+K196*L196+M196*N196+O196*P196+Q196*R196</f>
        <v>4628.4</v>
      </c>
      <c r="T196" s="40" t="n">
        <f aca="false">G196+I196+K196+M196+O196</f>
        <v>195</v>
      </c>
      <c r="U196" s="41" t="n">
        <v>2.28</v>
      </c>
      <c r="V196" s="41" t="n">
        <f aca="false">T196*U196</f>
        <v>444.6</v>
      </c>
      <c r="W196" s="41" t="n">
        <v>5</v>
      </c>
      <c r="X196" s="41" t="n">
        <f aca="false">ROUND((T196/0.7+60),0)*W196</f>
        <v>1695</v>
      </c>
      <c r="Y196" s="41" t="n">
        <v>0.2</v>
      </c>
      <c r="Z196" s="41" t="n">
        <f aca="false">T196*Y196</f>
        <v>39</v>
      </c>
      <c r="AA196" s="41" t="n">
        <f aca="false">S196+V196+X196+Z196</f>
        <v>6807</v>
      </c>
      <c r="AB196" s="38" t="n">
        <v>2</v>
      </c>
      <c r="AC196" s="41" t="n">
        <f aca="false">AA196*AB196</f>
        <v>13614</v>
      </c>
    </row>
    <row r="197" customFormat="false" ht="38.25" hidden="false" customHeight="false" outlineLevel="0" collapsed="false">
      <c r="A197" s="35" t="n">
        <v>182</v>
      </c>
      <c r="B197" s="36" t="s">
        <v>104</v>
      </c>
      <c r="C197" s="25" t="n">
        <v>262041601</v>
      </c>
      <c r="D197" s="25" t="s">
        <v>46</v>
      </c>
      <c r="E197" s="38" t="s">
        <v>40</v>
      </c>
      <c r="F197" s="38" t="s">
        <v>48</v>
      </c>
      <c r="G197" s="37" t="n">
        <v>5</v>
      </c>
      <c r="H197" s="42" t="n">
        <v>22.8</v>
      </c>
      <c r="I197" s="37" t="n">
        <v>5</v>
      </c>
      <c r="J197" s="42" t="n">
        <v>22.8</v>
      </c>
      <c r="K197" s="39" t="n">
        <v>30</v>
      </c>
      <c r="L197" s="42" t="n">
        <v>22.8</v>
      </c>
      <c r="M197" s="40" t="n">
        <v>150</v>
      </c>
      <c r="N197" s="42" t="n">
        <v>22.8</v>
      </c>
      <c r="O197" s="39" t="n">
        <v>5</v>
      </c>
      <c r="P197" s="42" t="n">
        <v>22.8</v>
      </c>
      <c r="Q197" s="37" t="n">
        <v>48</v>
      </c>
      <c r="R197" s="41" t="n">
        <v>3.8</v>
      </c>
      <c r="S197" s="41" t="n">
        <f aca="false">G197*H197+I197*J197+K197*L197+M197*N197+O197*P197+Q197*R197</f>
        <v>4628.4</v>
      </c>
      <c r="T197" s="40" t="n">
        <f aca="false">G197+I197+K197+M197+O197</f>
        <v>195</v>
      </c>
      <c r="U197" s="41" t="n">
        <v>2.28</v>
      </c>
      <c r="V197" s="41" t="n">
        <f aca="false">T197*U197</f>
        <v>444.6</v>
      </c>
      <c r="W197" s="41" t="n">
        <v>5.7</v>
      </c>
      <c r="X197" s="41" t="n">
        <f aca="false">ROUND((T197/0.7+60),0)*W197</f>
        <v>1932.3</v>
      </c>
      <c r="Y197" s="41" t="n">
        <v>1.9</v>
      </c>
      <c r="Z197" s="41" t="n">
        <f aca="false">T197*Y197</f>
        <v>370.5</v>
      </c>
      <c r="AA197" s="41" t="n">
        <f aca="false">S197+V197+X197+Z197</f>
        <v>7375.8</v>
      </c>
      <c r="AB197" s="38" t="n">
        <v>2</v>
      </c>
      <c r="AC197" s="41" t="n">
        <f aca="false">AA197*AB197</f>
        <v>14751.6</v>
      </c>
    </row>
    <row r="198" customFormat="false" ht="30" hidden="true" customHeight="false" outlineLevel="0" collapsed="false">
      <c r="A198" s="35" t="n">
        <v>183</v>
      </c>
      <c r="B198" s="36" t="s">
        <v>105</v>
      </c>
      <c r="C198" s="25" t="n">
        <v>265101201</v>
      </c>
      <c r="D198" s="37"/>
      <c r="E198" s="38" t="s">
        <v>40</v>
      </c>
      <c r="F198" s="25" t="s">
        <v>39</v>
      </c>
      <c r="G198" s="37"/>
      <c r="H198" s="39"/>
      <c r="I198" s="39"/>
      <c r="J198" s="37"/>
      <c r="K198" s="39"/>
      <c r="L198" s="39"/>
      <c r="M198" s="37"/>
      <c r="N198" s="39"/>
      <c r="O198" s="39"/>
      <c r="P198" s="37"/>
      <c r="Q198" s="37"/>
      <c r="R198" s="37"/>
      <c r="S198" s="37"/>
      <c r="T198" s="40"/>
      <c r="U198" s="37"/>
      <c r="V198" s="37"/>
      <c r="W198" s="37"/>
      <c r="X198" s="37"/>
      <c r="Y198" s="37"/>
      <c r="Z198" s="37"/>
      <c r="AA198" s="37"/>
      <c r="AB198" s="38" t="n">
        <v>2</v>
      </c>
      <c r="AC198" s="37"/>
    </row>
    <row r="199" customFormat="false" ht="30" hidden="true" customHeight="false" outlineLevel="0" collapsed="false">
      <c r="A199" s="35" t="n">
        <v>184</v>
      </c>
      <c r="B199" s="36" t="s">
        <v>105</v>
      </c>
      <c r="C199" s="25" t="n">
        <v>265101201</v>
      </c>
      <c r="D199" s="37"/>
      <c r="E199" s="38" t="s">
        <v>40</v>
      </c>
      <c r="F199" s="25" t="s">
        <v>47</v>
      </c>
      <c r="G199" s="37"/>
      <c r="H199" s="39"/>
      <c r="I199" s="39"/>
      <c r="J199" s="37"/>
      <c r="K199" s="39"/>
      <c r="L199" s="39"/>
      <c r="M199" s="37"/>
      <c r="N199" s="39"/>
      <c r="O199" s="39"/>
      <c r="P199" s="37"/>
      <c r="Q199" s="37"/>
      <c r="R199" s="37"/>
      <c r="S199" s="37"/>
      <c r="T199" s="40"/>
      <c r="U199" s="37"/>
      <c r="V199" s="37"/>
      <c r="W199" s="37"/>
      <c r="X199" s="37"/>
      <c r="Y199" s="37"/>
      <c r="Z199" s="37"/>
      <c r="AA199" s="37"/>
      <c r="AB199" s="38" t="n">
        <v>6</v>
      </c>
      <c r="AC199" s="37"/>
    </row>
    <row r="200" customFormat="false" ht="30" hidden="true" customHeight="false" outlineLevel="0" collapsed="false">
      <c r="A200" s="35" t="n">
        <v>185</v>
      </c>
      <c r="B200" s="36" t="s">
        <v>106</v>
      </c>
      <c r="C200" s="25" t="n">
        <v>262021402</v>
      </c>
      <c r="D200" s="37"/>
      <c r="E200" s="38" t="s">
        <v>40</v>
      </c>
      <c r="F200" s="38" t="s">
        <v>47</v>
      </c>
      <c r="G200" s="37"/>
      <c r="H200" s="39"/>
      <c r="I200" s="39"/>
      <c r="J200" s="37"/>
      <c r="K200" s="39"/>
      <c r="L200" s="39"/>
      <c r="M200" s="37"/>
      <c r="N200" s="39"/>
      <c r="O200" s="39"/>
      <c r="P200" s="37"/>
      <c r="Q200" s="37"/>
      <c r="R200" s="37"/>
      <c r="S200" s="37"/>
      <c r="T200" s="40"/>
      <c r="U200" s="37"/>
      <c r="V200" s="37"/>
      <c r="W200" s="37"/>
      <c r="X200" s="37"/>
      <c r="Y200" s="37"/>
      <c r="Z200" s="37"/>
      <c r="AA200" s="37"/>
      <c r="AB200" s="38" t="n">
        <v>4</v>
      </c>
      <c r="AC200" s="37"/>
    </row>
    <row r="201" customFormat="false" ht="30" hidden="true" customHeight="false" outlineLevel="0" collapsed="false">
      <c r="A201" s="35" t="n">
        <v>186</v>
      </c>
      <c r="B201" s="36" t="s">
        <v>106</v>
      </c>
      <c r="C201" s="25" t="n">
        <v>262021402</v>
      </c>
      <c r="D201" s="37"/>
      <c r="E201" s="38" t="s">
        <v>40</v>
      </c>
      <c r="F201" s="38" t="s">
        <v>42</v>
      </c>
      <c r="G201" s="37"/>
      <c r="H201" s="39"/>
      <c r="I201" s="39"/>
      <c r="J201" s="37"/>
      <c r="K201" s="39"/>
      <c r="L201" s="39"/>
      <c r="M201" s="37"/>
      <c r="N201" s="39"/>
      <c r="O201" s="39"/>
      <c r="P201" s="37"/>
      <c r="Q201" s="37"/>
      <c r="R201" s="37"/>
      <c r="S201" s="37"/>
      <c r="T201" s="40"/>
      <c r="U201" s="37"/>
      <c r="V201" s="37"/>
      <c r="W201" s="37"/>
      <c r="X201" s="37"/>
      <c r="Y201" s="37"/>
      <c r="Z201" s="37"/>
      <c r="AA201" s="37"/>
      <c r="AB201" s="38" t="n">
        <v>2</v>
      </c>
      <c r="AC201" s="37"/>
    </row>
    <row r="202" customFormat="false" ht="30" hidden="true" customHeight="false" outlineLevel="0" collapsed="false">
      <c r="A202" s="35" t="n">
        <v>187</v>
      </c>
      <c r="B202" s="36" t="s">
        <v>106</v>
      </c>
      <c r="C202" s="25" t="n">
        <v>262021402</v>
      </c>
      <c r="D202" s="37"/>
      <c r="E202" s="38" t="s">
        <v>40</v>
      </c>
      <c r="F202" s="25" t="s">
        <v>43</v>
      </c>
      <c r="G202" s="37"/>
      <c r="H202" s="39"/>
      <c r="I202" s="39"/>
      <c r="J202" s="37"/>
      <c r="K202" s="39"/>
      <c r="L202" s="39"/>
      <c r="M202" s="37"/>
      <c r="N202" s="39"/>
      <c r="O202" s="39"/>
      <c r="P202" s="37"/>
      <c r="Q202" s="37"/>
      <c r="R202" s="37"/>
      <c r="S202" s="37"/>
      <c r="T202" s="40"/>
      <c r="U202" s="37"/>
      <c r="V202" s="37"/>
      <c r="W202" s="37"/>
      <c r="X202" s="37"/>
      <c r="Y202" s="37"/>
      <c r="Z202" s="37"/>
      <c r="AA202" s="37"/>
      <c r="AB202" s="38" t="n">
        <v>2</v>
      </c>
      <c r="AC202" s="37"/>
    </row>
    <row r="203" customFormat="false" ht="45" hidden="true" customHeight="false" outlineLevel="0" collapsed="false">
      <c r="A203" s="35" t="n">
        <v>188</v>
      </c>
      <c r="B203" s="36" t="s">
        <v>107</v>
      </c>
      <c r="C203" s="25" t="n">
        <v>262101204</v>
      </c>
      <c r="D203" s="37"/>
      <c r="E203" s="38" t="s">
        <v>40</v>
      </c>
      <c r="F203" s="25" t="s">
        <v>39</v>
      </c>
      <c r="G203" s="37"/>
      <c r="H203" s="39"/>
      <c r="I203" s="39"/>
      <c r="J203" s="37"/>
      <c r="K203" s="39"/>
      <c r="L203" s="39"/>
      <c r="M203" s="37"/>
      <c r="N203" s="39"/>
      <c r="O203" s="39"/>
      <c r="P203" s="37"/>
      <c r="Q203" s="37"/>
      <c r="R203" s="37"/>
      <c r="S203" s="37"/>
      <c r="T203" s="40"/>
      <c r="U203" s="37"/>
      <c r="V203" s="37"/>
      <c r="W203" s="37"/>
      <c r="X203" s="37"/>
      <c r="Y203" s="37"/>
      <c r="Z203" s="37"/>
      <c r="AA203" s="37"/>
      <c r="AB203" s="38" t="n">
        <v>2</v>
      </c>
      <c r="AC203" s="37"/>
    </row>
    <row r="204" customFormat="false" ht="45" hidden="false" customHeight="false" outlineLevel="0" collapsed="false">
      <c r="A204" s="35" t="n">
        <v>189</v>
      </c>
      <c r="B204" s="36" t="s">
        <v>107</v>
      </c>
      <c r="C204" s="25" t="n">
        <v>262101204</v>
      </c>
      <c r="D204" s="25" t="s">
        <v>46</v>
      </c>
      <c r="E204" s="38" t="s">
        <v>40</v>
      </c>
      <c r="F204" s="38" t="s">
        <v>45</v>
      </c>
      <c r="G204" s="37" t="n">
        <v>5</v>
      </c>
      <c r="H204" s="42" t="n">
        <v>22.8</v>
      </c>
      <c r="I204" s="37" t="n">
        <v>5</v>
      </c>
      <c r="J204" s="42" t="n">
        <v>22.8</v>
      </c>
      <c r="K204" s="39" t="n">
        <v>30</v>
      </c>
      <c r="L204" s="42" t="n">
        <v>22.8</v>
      </c>
      <c r="M204" s="40" t="n">
        <v>190</v>
      </c>
      <c r="N204" s="42" t="n">
        <v>22.8</v>
      </c>
      <c r="O204" s="39" t="n">
        <v>5</v>
      </c>
      <c r="P204" s="42" t="n">
        <v>22.8</v>
      </c>
      <c r="Q204" s="37" t="n">
        <v>48</v>
      </c>
      <c r="R204" s="41" t="n">
        <v>3.8</v>
      </c>
      <c r="S204" s="41" t="n">
        <f aca="false">G204*H204+I204*J204+K204*L204+M204*N204+O204*P204+Q204*R204</f>
        <v>5540.4</v>
      </c>
      <c r="T204" s="40" t="n">
        <f aca="false">G204+I204+K204+M204+O204</f>
        <v>235</v>
      </c>
      <c r="U204" s="41" t="n">
        <v>2.28</v>
      </c>
      <c r="V204" s="41" t="n">
        <f aca="false">T204*U204</f>
        <v>535.8</v>
      </c>
      <c r="W204" s="41" t="n">
        <v>5</v>
      </c>
      <c r="X204" s="41" t="n">
        <f aca="false">ROUND((T204/0.7+60),0)*W204</f>
        <v>1980</v>
      </c>
      <c r="Y204" s="41" t="n">
        <v>0.2</v>
      </c>
      <c r="Z204" s="41" t="n">
        <f aca="false">T204*Y204</f>
        <v>47</v>
      </c>
      <c r="AA204" s="41" t="n">
        <f aca="false">S204+V204+X204+Z204</f>
        <v>8103.2</v>
      </c>
      <c r="AB204" s="38" t="n">
        <v>4</v>
      </c>
      <c r="AC204" s="41" t="n">
        <f aca="false">AA204*AB204</f>
        <v>32412.8</v>
      </c>
    </row>
    <row r="205" customFormat="false" ht="45" hidden="false" customHeight="false" outlineLevel="0" collapsed="false">
      <c r="A205" s="35" t="n">
        <v>190</v>
      </c>
      <c r="B205" s="36" t="s">
        <v>107</v>
      </c>
      <c r="C205" s="25" t="n">
        <v>262101204</v>
      </c>
      <c r="D205" s="25" t="s">
        <v>46</v>
      </c>
      <c r="E205" s="38" t="s">
        <v>40</v>
      </c>
      <c r="F205" s="38" t="s">
        <v>48</v>
      </c>
      <c r="G205" s="37" t="n">
        <v>5</v>
      </c>
      <c r="H205" s="42" t="n">
        <v>22.8</v>
      </c>
      <c r="I205" s="37" t="n">
        <v>5</v>
      </c>
      <c r="J205" s="42" t="n">
        <v>22.8</v>
      </c>
      <c r="K205" s="39" t="n">
        <v>30</v>
      </c>
      <c r="L205" s="42" t="n">
        <v>22.8</v>
      </c>
      <c r="M205" s="40" t="n">
        <v>190</v>
      </c>
      <c r="N205" s="42" t="n">
        <v>22.8</v>
      </c>
      <c r="O205" s="39" t="n">
        <v>5</v>
      </c>
      <c r="P205" s="42" t="n">
        <v>22.8</v>
      </c>
      <c r="Q205" s="37" t="n">
        <v>48</v>
      </c>
      <c r="R205" s="41" t="n">
        <v>3.8</v>
      </c>
      <c r="S205" s="41" t="n">
        <f aca="false">G205*H205+I205*J205+K205*L205+M205*N205+O205*P205+Q205*R205</f>
        <v>5540.4</v>
      </c>
      <c r="T205" s="40" t="n">
        <f aca="false">G205+I205+K205+M205+O205</f>
        <v>235</v>
      </c>
      <c r="U205" s="41" t="n">
        <v>2.28</v>
      </c>
      <c r="V205" s="41" t="n">
        <f aca="false">T205*U205</f>
        <v>535.8</v>
      </c>
      <c r="W205" s="41" t="n">
        <v>5.7</v>
      </c>
      <c r="X205" s="41" t="n">
        <f aca="false">ROUND((T205/0.7+60),0)*W205</f>
        <v>2257.2</v>
      </c>
      <c r="Y205" s="41" t="n">
        <v>1.9</v>
      </c>
      <c r="Z205" s="41" t="n">
        <f aca="false">T205*Y205</f>
        <v>446.5</v>
      </c>
      <c r="AA205" s="41" t="n">
        <f aca="false">S205+V205+X205+Z205</f>
        <v>8779.9</v>
      </c>
      <c r="AB205" s="38" t="n">
        <v>2</v>
      </c>
      <c r="AC205" s="41" t="n">
        <f aca="false">AA205*AB205</f>
        <v>17559.8</v>
      </c>
    </row>
    <row r="206" customFormat="false" ht="45" hidden="true" customHeight="false" outlineLevel="0" collapsed="false">
      <c r="A206" s="35" t="n">
        <v>191</v>
      </c>
      <c r="B206" s="36" t="s">
        <v>107</v>
      </c>
      <c r="C206" s="25" t="n">
        <v>262101204</v>
      </c>
      <c r="D206" s="37"/>
      <c r="E206" s="38" t="s">
        <v>40</v>
      </c>
      <c r="F206" s="38" t="s">
        <v>42</v>
      </c>
      <c r="G206" s="37"/>
      <c r="H206" s="39"/>
      <c r="I206" s="39"/>
      <c r="J206" s="37"/>
      <c r="K206" s="39"/>
      <c r="L206" s="39"/>
      <c r="M206" s="37"/>
      <c r="N206" s="39"/>
      <c r="O206" s="39"/>
      <c r="P206" s="37"/>
      <c r="Q206" s="37"/>
      <c r="R206" s="37"/>
      <c r="S206" s="37"/>
      <c r="T206" s="40"/>
      <c r="U206" s="37"/>
      <c r="V206" s="37"/>
      <c r="W206" s="37"/>
      <c r="X206" s="37"/>
      <c r="Y206" s="37"/>
      <c r="Z206" s="37"/>
      <c r="AA206" s="37"/>
      <c r="AB206" s="38" t="n">
        <v>4</v>
      </c>
      <c r="AC206" s="37"/>
    </row>
    <row r="207" customFormat="false" ht="45" hidden="true" customHeight="false" outlineLevel="0" collapsed="false">
      <c r="A207" s="35" t="n">
        <v>192</v>
      </c>
      <c r="B207" s="36" t="s">
        <v>107</v>
      </c>
      <c r="C207" s="25" t="n">
        <v>262101204</v>
      </c>
      <c r="D207" s="37"/>
      <c r="E207" s="38" t="s">
        <v>40</v>
      </c>
      <c r="F207" s="25" t="s">
        <v>43</v>
      </c>
      <c r="G207" s="37"/>
      <c r="H207" s="39"/>
      <c r="I207" s="39"/>
      <c r="J207" s="37"/>
      <c r="K207" s="39"/>
      <c r="L207" s="39"/>
      <c r="M207" s="37"/>
      <c r="N207" s="39"/>
      <c r="O207" s="39"/>
      <c r="P207" s="37"/>
      <c r="Q207" s="37"/>
      <c r="R207" s="37"/>
      <c r="S207" s="37"/>
      <c r="T207" s="40"/>
      <c r="U207" s="37"/>
      <c r="V207" s="37"/>
      <c r="W207" s="37"/>
      <c r="X207" s="37"/>
      <c r="Y207" s="37"/>
      <c r="Z207" s="37"/>
      <c r="AA207" s="37"/>
      <c r="AB207" s="38" t="n">
        <v>3</v>
      </c>
      <c r="AC207" s="37"/>
    </row>
    <row r="208" customFormat="false" ht="45" hidden="true" customHeight="false" outlineLevel="0" collapsed="false">
      <c r="A208" s="35" t="n">
        <v>193</v>
      </c>
      <c r="B208" s="36" t="s">
        <v>107</v>
      </c>
      <c r="C208" s="25" t="n">
        <v>362101202</v>
      </c>
      <c r="D208" s="37"/>
      <c r="E208" s="38" t="s">
        <v>40</v>
      </c>
      <c r="F208" s="38" t="s">
        <v>47</v>
      </c>
      <c r="G208" s="37"/>
      <c r="H208" s="39"/>
      <c r="I208" s="39"/>
      <c r="J208" s="37"/>
      <c r="K208" s="39"/>
      <c r="L208" s="39"/>
      <c r="M208" s="37"/>
      <c r="N208" s="39"/>
      <c r="O208" s="39"/>
      <c r="P208" s="37"/>
      <c r="Q208" s="37"/>
      <c r="R208" s="37"/>
      <c r="S208" s="37"/>
      <c r="T208" s="40"/>
      <c r="U208" s="37"/>
      <c r="V208" s="37"/>
      <c r="W208" s="37"/>
      <c r="X208" s="37"/>
      <c r="Y208" s="37"/>
      <c r="Z208" s="37"/>
      <c r="AA208" s="37"/>
      <c r="AB208" s="38" t="n">
        <v>9</v>
      </c>
      <c r="AC208" s="37"/>
    </row>
    <row r="209" customFormat="false" ht="45" hidden="true" customHeight="false" outlineLevel="0" collapsed="false">
      <c r="A209" s="35" t="n">
        <v>194</v>
      </c>
      <c r="B209" s="36" t="s">
        <v>107</v>
      </c>
      <c r="C209" s="25" t="n">
        <v>362101202</v>
      </c>
      <c r="D209" s="37"/>
      <c r="E209" s="38" t="s">
        <v>40</v>
      </c>
      <c r="F209" s="43" t="s">
        <v>52</v>
      </c>
      <c r="G209" s="37"/>
      <c r="H209" s="39"/>
      <c r="I209" s="39"/>
      <c r="J209" s="37"/>
      <c r="K209" s="39"/>
      <c r="L209" s="39"/>
      <c r="M209" s="37"/>
      <c r="N209" s="39"/>
      <c r="O209" s="39"/>
      <c r="P209" s="37"/>
      <c r="Q209" s="37"/>
      <c r="R209" s="37"/>
      <c r="S209" s="37"/>
      <c r="T209" s="40"/>
      <c r="U209" s="37"/>
      <c r="V209" s="37"/>
      <c r="W209" s="37"/>
      <c r="X209" s="37"/>
      <c r="Y209" s="37"/>
      <c r="Z209" s="37"/>
      <c r="AA209" s="37"/>
      <c r="AB209" s="38" t="n">
        <v>4</v>
      </c>
      <c r="AC209" s="37"/>
    </row>
    <row r="210" customFormat="false" ht="30" hidden="true" customHeight="false" outlineLevel="0" collapsed="false">
      <c r="A210" s="35" t="n">
        <v>195</v>
      </c>
      <c r="B210" s="36" t="s">
        <v>108</v>
      </c>
      <c r="C210" s="25" t="n">
        <v>262073208</v>
      </c>
      <c r="D210" s="37"/>
      <c r="E210" s="38" t="s">
        <v>40</v>
      </c>
      <c r="F210" s="25" t="s">
        <v>39</v>
      </c>
      <c r="G210" s="37"/>
      <c r="H210" s="39"/>
      <c r="I210" s="39"/>
      <c r="J210" s="37"/>
      <c r="K210" s="39"/>
      <c r="L210" s="39"/>
      <c r="M210" s="37"/>
      <c r="N210" s="39"/>
      <c r="O210" s="39"/>
      <c r="P210" s="37"/>
      <c r="Q210" s="37"/>
      <c r="R210" s="37"/>
      <c r="S210" s="37"/>
      <c r="T210" s="40"/>
      <c r="U210" s="37"/>
      <c r="V210" s="37"/>
      <c r="W210" s="37"/>
      <c r="X210" s="37"/>
      <c r="Y210" s="37"/>
      <c r="Z210" s="37"/>
      <c r="AA210" s="37"/>
      <c r="AB210" s="38" t="n">
        <v>2</v>
      </c>
      <c r="AC210" s="37"/>
    </row>
    <row r="211" customFormat="false" ht="30" hidden="true" customHeight="false" outlineLevel="0" collapsed="false">
      <c r="A211" s="35" t="n">
        <v>196</v>
      </c>
      <c r="B211" s="36" t="s">
        <v>108</v>
      </c>
      <c r="C211" s="25" t="n">
        <v>262073208</v>
      </c>
      <c r="D211" s="37"/>
      <c r="E211" s="38" t="s">
        <v>40</v>
      </c>
      <c r="F211" s="25" t="s">
        <v>50</v>
      </c>
      <c r="G211" s="37"/>
      <c r="H211" s="39"/>
      <c r="I211" s="39"/>
      <c r="J211" s="37"/>
      <c r="K211" s="39"/>
      <c r="L211" s="39"/>
      <c r="M211" s="37"/>
      <c r="N211" s="39"/>
      <c r="O211" s="39"/>
      <c r="P211" s="37"/>
      <c r="Q211" s="37"/>
      <c r="R211" s="37"/>
      <c r="S211" s="37"/>
      <c r="T211" s="40"/>
      <c r="U211" s="37"/>
      <c r="V211" s="37"/>
      <c r="W211" s="37"/>
      <c r="X211" s="37"/>
      <c r="Y211" s="37"/>
      <c r="Z211" s="37"/>
      <c r="AA211" s="37"/>
      <c r="AB211" s="38" t="n">
        <v>2</v>
      </c>
      <c r="AC211" s="37"/>
    </row>
    <row r="212" customFormat="false" ht="30" hidden="true" customHeight="false" outlineLevel="0" collapsed="false">
      <c r="A212" s="35" t="n">
        <v>197</v>
      </c>
      <c r="B212" s="36" t="s">
        <v>108</v>
      </c>
      <c r="C212" s="25" t="n">
        <v>262073208</v>
      </c>
      <c r="D212" s="37"/>
      <c r="E212" s="38" t="s">
        <v>40</v>
      </c>
      <c r="F212" s="25" t="s">
        <v>51</v>
      </c>
      <c r="G212" s="37"/>
      <c r="H212" s="39"/>
      <c r="I212" s="39"/>
      <c r="J212" s="37"/>
      <c r="K212" s="39"/>
      <c r="L212" s="39"/>
      <c r="M212" s="37"/>
      <c r="N212" s="39"/>
      <c r="O212" s="39"/>
      <c r="P212" s="37"/>
      <c r="Q212" s="37"/>
      <c r="R212" s="37"/>
      <c r="S212" s="37"/>
      <c r="T212" s="40"/>
      <c r="U212" s="37"/>
      <c r="V212" s="37"/>
      <c r="W212" s="37"/>
      <c r="X212" s="37"/>
      <c r="Y212" s="37"/>
      <c r="Z212" s="37"/>
      <c r="AA212" s="37"/>
      <c r="AB212" s="38" t="n">
        <v>2</v>
      </c>
      <c r="AC212" s="37"/>
    </row>
    <row r="213" customFormat="false" ht="38.25" hidden="false" customHeight="false" outlineLevel="0" collapsed="false">
      <c r="A213" s="35" t="n">
        <v>198</v>
      </c>
      <c r="B213" s="36" t="s">
        <v>108</v>
      </c>
      <c r="C213" s="25" t="n">
        <v>262073208</v>
      </c>
      <c r="D213" s="25" t="s">
        <v>46</v>
      </c>
      <c r="E213" s="38" t="s">
        <v>40</v>
      </c>
      <c r="F213" s="25" t="s">
        <v>48</v>
      </c>
      <c r="G213" s="37" t="n">
        <v>5</v>
      </c>
      <c r="H213" s="42" t="n">
        <v>22.8</v>
      </c>
      <c r="I213" s="37" t="n">
        <v>5</v>
      </c>
      <c r="J213" s="42" t="n">
        <v>22.8</v>
      </c>
      <c r="K213" s="39" t="n">
        <v>30</v>
      </c>
      <c r="L213" s="42" t="n">
        <v>22.8</v>
      </c>
      <c r="M213" s="40" t="n">
        <v>95</v>
      </c>
      <c r="N213" s="42" t="n">
        <v>22.8</v>
      </c>
      <c r="O213" s="39" t="n">
        <v>5</v>
      </c>
      <c r="P213" s="42" t="n">
        <v>22.8</v>
      </c>
      <c r="Q213" s="37" t="n">
        <v>48</v>
      </c>
      <c r="R213" s="41" t="n">
        <v>3.8</v>
      </c>
      <c r="S213" s="41" t="n">
        <f aca="false">G213*H213+I213*J213+K213*L213+M213*N213+O213*P213+Q213*R213</f>
        <v>3374.4</v>
      </c>
      <c r="T213" s="40" t="n">
        <f aca="false">G213+I213+K213+M213+O213</f>
        <v>140</v>
      </c>
      <c r="U213" s="41" t="n">
        <v>2.28</v>
      </c>
      <c r="V213" s="41" t="n">
        <f aca="false">T213*U213</f>
        <v>319.2</v>
      </c>
      <c r="W213" s="41" t="n">
        <v>5.7</v>
      </c>
      <c r="X213" s="41" t="n">
        <f aca="false">ROUND((T213/0.7+60),0)*W213</f>
        <v>1482</v>
      </c>
      <c r="Y213" s="41" t="n">
        <v>1.9</v>
      </c>
      <c r="Z213" s="41" t="n">
        <f aca="false">T213*Y213</f>
        <v>266</v>
      </c>
      <c r="AA213" s="41" t="n">
        <f aca="false">S213+V213+X213+Z213</f>
        <v>5441.6</v>
      </c>
      <c r="AB213" s="38" t="n">
        <v>2</v>
      </c>
      <c r="AC213" s="41" t="n">
        <f aca="false">AA213*AB213</f>
        <v>10883.2</v>
      </c>
    </row>
    <row r="214" customFormat="false" ht="45" hidden="true" customHeight="false" outlineLevel="0" collapsed="false">
      <c r="A214" s="35" t="n">
        <v>199</v>
      </c>
      <c r="B214" s="36" t="s">
        <v>109</v>
      </c>
      <c r="C214" s="25" t="n">
        <v>161041601</v>
      </c>
      <c r="D214" s="37"/>
      <c r="E214" s="38" t="s">
        <v>40</v>
      </c>
      <c r="F214" s="25" t="s">
        <v>39</v>
      </c>
      <c r="G214" s="37"/>
      <c r="H214" s="39"/>
      <c r="I214" s="39"/>
      <c r="J214" s="37"/>
      <c r="K214" s="39"/>
      <c r="L214" s="39"/>
      <c r="M214" s="37"/>
      <c r="N214" s="39"/>
      <c r="O214" s="39"/>
      <c r="P214" s="37"/>
      <c r="Q214" s="37"/>
      <c r="R214" s="37"/>
      <c r="S214" s="37"/>
      <c r="T214" s="40"/>
      <c r="U214" s="37"/>
      <c r="V214" s="37"/>
      <c r="W214" s="37"/>
      <c r="X214" s="37"/>
      <c r="Y214" s="37"/>
      <c r="Z214" s="37"/>
      <c r="AA214" s="37"/>
      <c r="AB214" s="38" t="n">
        <v>2</v>
      </c>
      <c r="AC214" s="37"/>
    </row>
    <row r="215" customFormat="false" ht="45" hidden="true" customHeight="false" outlineLevel="0" collapsed="false">
      <c r="A215" s="35" t="n">
        <v>200</v>
      </c>
      <c r="B215" s="36" t="s">
        <v>109</v>
      </c>
      <c r="C215" s="25" t="n">
        <v>161041601</v>
      </c>
      <c r="D215" s="37"/>
      <c r="E215" s="38" t="s">
        <v>40</v>
      </c>
      <c r="F215" s="25" t="s">
        <v>51</v>
      </c>
      <c r="G215" s="37"/>
      <c r="H215" s="39"/>
      <c r="I215" s="39"/>
      <c r="J215" s="37"/>
      <c r="K215" s="39"/>
      <c r="L215" s="39"/>
      <c r="M215" s="37"/>
      <c r="N215" s="39"/>
      <c r="O215" s="39"/>
      <c r="P215" s="37"/>
      <c r="Q215" s="37"/>
      <c r="R215" s="37"/>
      <c r="S215" s="37"/>
      <c r="T215" s="40"/>
      <c r="U215" s="37"/>
      <c r="V215" s="37"/>
      <c r="W215" s="37"/>
      <c r="X215" s="37"/>
      <c r="Y215" s="37"/>
      <c r="Z215" s="37"/>
      <c r="AA215" s="37"/>
      <c r="AB215" s="38" t="n">
        <v>2</v>
      </c>
      <c r="AC215" s="37"/>
    </row>
    <row r="216" customFormat="false" ht="45" hidden="false" customHeight="false" outlineLevel="0" collapsed="false">
      <c r="A216" s="35" t="n">
        <v>201</v>
      </c>
      <c r="B216" s="36" t="s">
        <v>109</v>
      </c>
      <c r="C216" s="25" t="n">
        <v>161041601</v>
      </c>
      <c r="D216" s="25" t="s">
        <v>46</v>
      </c>
      <c r="E216" s="38" t="s">
        <v>40</v>
      </c>
      <c r="F216" s="38" t="s">
        <v>45</v>
      </c>
      <c r="G216" s="37" t="n">
        <v>5</v>
      </c>
      <c r="H216" s="42" t="n">
        <v>22.8</v>
      </c>
      <c r="I216" s="37" t="n">
        <v>5</v>
      </c>
      <c r="J216" s="42" t="n">
        <v>22.8</v>
      </c>
      <c r="K216" s="39" t="n">
        <v>30</v>
      </c>
      <c r="L216" s="42" t="n">
        <v>22.8</v>
      </c>
      <c r="M216" s="40" t="n">
        <v>60</v>
      </c>
      <c r="N216" s="42" t="n">
        <v>22.8</v>
      </c>
      <c r="O216" s="39" t="n">
        <v>5</v>
      </c>
      <c r="P216" s="42" t="n">
        <v>22.8</v>
      </c>
      <c r="Q216" s="37" t="n">
        <v>48</v>
      </c>
      <c r="R216" s="41" t="n">
        <v>3.8</v>
      </c>
      <c r="S216" s="41" t="n">
        <f aca="false">G216*H216+I216*J216+K216*L216+M216*N216+O216*P216+Q216*R216</f>
        <v>2576.4</v>
      </c>
      <c r="T216" s="40" t="n">
        <f aca="false">G216+I216+K216+M216+O216</f>
        <v>105</v>
      </c>
      <c r="U216" s="41" t="n">
        <v>2.28</v>
      </c>
      <c r="V216" s="41" t="n">
        <f aca="false">T216*U216</f>
        <v>239.4</v>
      </c>
      <c r="W216" s="41" t="n">
        <v>5</v>
      </c>
      <c r="X216" s="41" t="n">
        <f aca="false">ROUND((T216/0.7+60),0)*W216</f>
        <v>1050</v>
      </c>
      <c r="Y216" s="41" t="n">
        <v>0.2</v>
      </c>
      <c r="Z216" s="41" t="n">
        <f aca="false">T216*Y216</f>
        <v>21</v>
      </c>
      <c r="AA216" s="41" t="n">
        <f aca="false">S216+V216+X216+Z216</f>
        <v>3886.8</v>
      </c>
      <c r="AB216" s="38" t="n">
        <v>2</v>
      </c>
      <c r="AC216" s="41" t="n">
        <f aca="false">AA216*AB216</f>
        <v>7773.6</v>
      </c>
    </row>
    <row r="217" customFormat="false" ht="45" hidden="false" customHeight="false" outlineLevel="0" collapsed="false">
      <c r="A217" s="35" t="n">
        <v>202</v>
      </c>
      <c r="B217" s="36" t="s">
        <v>109</v>
      </c>
      <c r="C217" s="25" t="n">
        <v>161041601</v>
      </c>
      <c r="D217" s="25" t="s">
        <v>46</v>
      </c>
      <c r="E217" s="38" t="s">
        <v>40</v>
      </c>
      <c r="F217" s="38" t="s">
        <v>48</v>
      </c>
      <c r="G217" s="37" t="n">
        <v>5</v>
      </c>
      <c r="H217" s="42" t="n">
        <v>22.8</v>
      </c>
      <c r="I217" s="37" t="n">
        <v>5</v>
      </c>
      <c r="J217" s="42" t="n">
        <v>22.8</v>
      </c>
      <c r="K217" s="39" t="n">
        <v>30</v>
      </c>
      <c r="L217" s="42" t="n">
        <v>22.8</v>
      </c>
      <c r="M217" s="40" t="n">
        <v>60</v>
      </c>
      <c r="N217" s="42" t="n">
        <v>22.8</v>
      </c>
      <c r="O217" s="39" t="n">
        <v>5</v>
      </c>
      <c r="P217" s="42" t="n">
        <v>22.8</v>
      </c>
      <c r="Q217" s="37" t="n">
        <v>48</v>
      </c>
      <c r="R217" s="41" t="n">
        <v>3.8</v>
      </c>
      <c r="S217" s="41" t="n">
        <f aca="false">G217*H217+I217*J217+K217*L217+M217*N217+O217*P217+Q217*R217</f>
        <v>2576.4</v>
      </c>
      <c r="T217" s="40" t="n">
        <f aca="false">G217+I217+K217+M217+O217</f>
        <v>105</v>
      </c>
      <c r="U217" s="41" t="n">
        <v>2.28</v>
      </c>
      <c r="V217" s="41" t="n">
        <f aca="false">T217*U217</f>
        <v>239.4</v>
      </c>
      <c r="W217" s="41" t="n">
        <v>5.7</v>
      </c>
      <c r="X217" s="41" t="n">
        <f aca="false">ROUND((T217/0.7+60),0)*W217</f>
        <v>1197</v>
      </c>
      <c r="Y217" s="41" t="n">
        <v>1.9</v>
      </c>
      <c r="Z217" s="41" t="n">
        <f aca="false">T217*Y217</f>
        <v>199.5</v>
      </c>
      <c r="AA217" s="41" t="n">
        <f aca="false">S217+V217+X217+Z217</f>
        <v>4212.3</v>
      </c>
      <c r="AB217" s="38" t="n">
        <v>2</v>
      </c>
      <c r="AC217" s="41" t="n">
        <f aca="false">AA217*AB217</f>
        <v>8424.6</v>
      </c>
    </row>
    <row r="218" customFormat="false" ht="45" hidden="true" customHeight="false" outlineLevel="0" collapsed="false">
      <c r="A218" s="35" t="n">
        <v>203</v>
      </c>
      <c r="B218" s="36" t="s">
        <v>109</v>
      </c>
      <c r="C218" s="25" t="n">
        <v>161041601</v>
      </c>
      <c r="D218" s="37"/>
      <c r="E218" s="38" t="s">
        <v>40</v>
      </c>
      <c r="F218" s="43" t="s">
        <v>47</v>
      </c>
      <c r="G218" s="37"/>
      <c r="H218" s="39"/>
      <c r="I218" s="39"/>
      <c r="J218" s="37"/>
      <c r="K218" s="39"/>
      <c r="L218" s="39"/>
      <c r="M218" s="37"/>
      <c r="N218" s="39"/>
      <c r="O218" s="39"/>
      <c r="P218" s="37"/>
      <c r="Q218" s="37"/>
      <c r="R218" s="37"/>
      <c r="S218" s="37"/>
      <c r="T218" s="40"/>
      <c r="U218" s="37"/>
      <c r="V218" s="37"/>
      <c r="W218" s="37"/>
      <c r="X218" s="37"/>
      <c r="Y218" s="37"/>
      <c r="Z218" s="37"/>
      <c r="AA218" s="37"/>
      <c r="AB218" s="43" t="n">
        <v>6</v>
      </c>
      <c r="AC218" s="37"/>
    </row>
    <row r="219" customFormat="false" ht="45" hidden="true" customHeight="false" outlineLevel="0" collapsed="false">
      <c r="A219" s="35" t="n">
        <v>204</v>
      </c>
      <c r="B219" s="36" t="s">
        <v>109</v>
      </c>
      <c r="C219" s="25" t="n">
        <v>161041601</v>
      </c>
      <c r="D219" s="37"/>
      <c r="E219" s="38" t="s">
        <v>40</v>
      </c>
      <c r="F219" s="38" t="s">
        <v>42</v>
      </c>
      <c r="G219" s="37"/>
      <c r="H219" s="39"/>
      <c r="I219" s="39"/>
      <c r="J219" s="37"/>
      <c r="K219" s="39"/>
      <c r="L219" s="39"/>
      <c r="M219" s="37"/>
      <c r="N219" s="39"/>
      <c r="O219" s="39"/>
      <c r="P219" s="37"/>
      <c r="Q219" s="37"/>
      <c r="R219" s="37"/>
      <c r="S219" s="37"/>
      <c r="T219" s="40"/>
      <c r="U219" s="37"/>
      <c r="V219" s="37"/>
      <c r="W219" s="37"/>
      <c r="X219" s="37"/>
      <c r="Y219" s="37"/>
      <c r="Z219" s="37"/>
      <c r="AA219" s="37"/>
      <c r="AB219" s="38" t="n">
        <v>3</v>
      </c>
      <c r="AC219" s="37"/>
    </row>
    <row r="220" customFormat="false" ht="45" hidden="true" customHeight="false" outlineLevel="0" collapsed="false">
      <c r="A220" s="35" t="n">
        <v>205</v>
      </c>
      <c r="B220" s="36" t="s">
        <v>109</v>
      </c>
      <c r="C220" s="25" t="n">
        <v>161041601</v>
      </c>
      <c r="D220" s="37"/>
      <c r="E220" s="38" t="s">
        <v>40</v>
      </c>
      <c r="F220" s="43" t="s">
        <v>52</v>
      </c>
      <c r="G220" s="37"/>
      <c r="H220" s="39"/>
      <c r="I220" s="39"/>
      <c r="J220" s="37"/>
      <c r="K220" s="39"/>
      <c r="L220" s="39"/>
      <c r="M220" s="37"/>
      <c r="N220" s="39"/>
      <c r="O220" s="39"/>
      <c r="P220" s="37"/>
      <c r="Q220" s="37"/>
      <c r="R220" s="37"/>
      <c r="S220" s="37"/>
      <c r="T220" s="40"/>
      <c r="U220" s="37"/>
      <c r="V220" s="37"/>
      <c r="W220" s="37"/>
      <c r="X220" s="37"/>
      <c r="Y220" s="37"/>
      <c r="Z220" s="37"/>
      <c r="AA220" s="37"/>
      <c r="AB220" s="43" t="n">
        <v>4</v>
      </c>
      <c r="AC220" s="37"/>
    </row>
    <row r="221" customFormat="false" ht="45" hidden="true" customHeight="false" outlineLevel="0" collapsed="false">
      <c r="A221" s="35" t="n">
        <v>206</v>
      </c>
      <c r="B221" s="36" t="s">
        <v>109</v>
      </c>
      <c r="C221" s="25" t="n">
        <v>161041601</v>
      </c>
      <c r="D221" s="37"/>
      <c r="E221" s="38" t="s">
        <v>40</v>
      </c>
      <c r="F221" s="25" t="s">
        <v>43</v>
      </c>
      <c r="G221" s="37"/>
      <c r="H221" s="39"/>
      <c r="I221" s="39"/>
      <c r="J221" s="37"/>
      <c r="K221" s="39"/>
      <c r="L221" s="39"/>
      <c r="M221" s="37"/>
      <c r="N221" s="39"/>
      <c r="O221" s="39"/>
      <c r="P221" s="37"/>
      <c r="Q221" s="37"/>
      <c r="R221" s="37"/>
      <c r="S221" s="37"/>
      <c r="T221" s="40"/>
      <c r="U221" s="37"/>
      <c r="V221" s="37"/>
      <c r="W221" s="37"/>
      <c r="X221" s="37"/>
      <c r="Y221" s="37"/>
      <c r="Z221" s="37"/>
      <c r="AA221" s="37"/>
      <c r="AB221" s="38" t="n">
        <v>5</v>
      </c>
      <c r="AC221" s="37"/>
    </row>
    <row r="222" customFormat="false" ht="45" hidden="true" customHeight="false" outlineLevel="0" collapsed="false">
      <c r="A222" s="35" t="n">
        <v>207</v>
      </c>
      <c r="B222" s="36" t="s">
        <v>109</v>
      </c>
      <c r="C222" s="25" t="n">
        <v>161041601</v>
      </c>
      <c r="D222" s="37"/>
      <c r="E222" s="38" t="s">
        <v>40</v>
      </c>
      <c r="F222" s="25" t="s">
        <v>41</v>
      </c>
      <c r="G222" s="37"/>
      <c r="H222" s="39"/>
      <c r="I222" s="39"/>
      <c r="J222" s="37"/>
      <c r="K222" s="39"/>
      <c r="L222" s="39"/>
      <c r="M222" s="37"/>
      <c r="N222" s="39"/>
      <c r="O222" s="39"/>
      <c r="P222" s="37"/>
      <c r="Q222" s="37"/>
      <c r="R222" s="37"/>
      <c r="S222" s="37"/>
      <c r="T222" s="40"/>
      <c r="U222" s="37"/>
      <c r="V222" s="37"/>
      <c r="W222" s="37"/>
      <c r="X222" s="37"/>
      <c r="Y222" s="37"/>
      <c r="Z222" s="37"/>
      <c r="AA222" s="37"/>
      <c r="AB222" s="38" t="n">
        <v>5</v>
      </c>
      <c r="AC222" s="37"/>
    </row>
    <row r="223" customFormat="false" ht="30" hidden="true" customHeight="false" outlineLevel="0" collapsed="false">
      <c r="A223" s="35" t="n">
        <v>208</v>
      </c>
      <c r="B223" s="36" t="s">
        <v>110</v>
      </c>
      <c r="C223" s="25" t="n">
        <v>362041303</v>
      </c>
      <c r="D223" s="37"/>
      <c r="E223" s="38" t="s">
        <v>40</v>
      </c>
      <c r="F223" s="25" t="s">
        <v>47</v>
      </c>
      <c r="G223" s="37"/>
      <c r="H223" s="39"/>
      <c r="I223" s="39"/>
      <c r="J223" s="37"/>
      <c r="K223" s="39"/>
      <c r="L223" s="39"/>
      <c r="M223" s="37"/>
      <c r="N223" s="39"/>
      <c r="O223" s="39"/>
      <c r="P223" s="37"/>
      <c r="Q223" s="37"/>
      <c r="R223" s="37"/>
      <c r="S223" s="37"/>
      <c r="T223" s="40"/>
      <c r="U223" s="37"/>
      <c r="V223" s="37"/>
      <c r="W223" s="37"/>
      <c r="X223" s="37"/>
      <c r="Y223" s="37"/>
      <c r="Z223" s="37"/>
      <c r="AA223" s="37"/>
      <c r="AB223" s="38" t="n">
        <v>5</v>
      </c>
      <c r="AC223" s="37"/>
    </row>
    <row r="224" customFormat="false" ht="30" hidden="true" customHeight="false" outlineLevel="0" collapsed="false">
      <c r="A224" s="35" t="n">
        <v>209</v>
      </c>
      <c r="B224" s="36" t="s">
        <v>110</v>
      </c>
      <c r="C224" s="25" t="n">
        <v>362041303</v>
      </c>
      <c r="D224" s="37"/>
      <c r="E224" s="38" t="s">
        <v>40</v>
      </c>
      <c r="F224" s="25" t="s">
        <v>39</v>
      </c>
      <c r="G224" s="37"/>
      <c r="H224" s="39"/>
      <c r="I224" s="39"/>
      <c r="J224" s="37"/>
      <c r="K224" s="39"/>
      <c r="L224" s="39"/>
      <c r="M224" s="37"/>
      <c r="N224" s="39"/>
      <c r="O224" s="39"/>
      <c r="P224" s="37"/>
      <c r="Q224" s="37"/>
      <c r="R224" s="37"/>
      <c r="S224" s="37"/>
      <c r="T224" s="40"/>
      <c r="U224" s="37"/>
      <c r="V224" s="37"/>
      <c r="W224" s="37"/>
      <c r="X224" s="37"/>
      <c r="Y224" s="37"/>
      <c r="Z224" s="37"/>
      <c r="AA224" s="37"/>
      <c r="AB224" s="38" t="n">
        <v>2</v>
      </c>
      <c r="AC224" s="37"/>
    </row>
    <row r="225" customFormat="false" ht="30" hidden="true" customHeight="false" outlineLevel="0" collapsed="false">
      <c r="A225" s="35" t="n">
        <v>210</v>
      </c>
      <c r="B225" s="36" t="s">
        <v>110</v>
      </c>
      <c r="C225" s="25" t="n">
        <v>362041303</v>
      </c>
      <c r="D225" s="37"/>
      <c r="E225" s="38" t="s">
        <v>38</v>
      </c>
      <c r="F225" s="25" t="s">
        <v>51</v>
      </c>
      <c r="G225" s="37"/>
      <c r="H225" s="39"/>
      <c r="I225" s="39"/>
      <c r="J225" s="37"/>
      <c r="K225" s="39"/>
      <c r="L225" s="39"/>
      <c r="M225" s="37"/>
      <c r="N225" s="39"/>
      <c r="O225" s="39"/>
      <c r="P225" s="37"/>
      <c r="Q225" s="37"/>
      <c r="R225" s="37"/>
      <c r="S225" s="37"/>
      <c r="T225" s="40"/>
      <c r="U225" s="37"/>
      <c r="V225" s="37"/>
      <c r="W225" s="37"/>
      <c r="X225" s="37"/>
      <c r="Y225" s="37"/>
      <c r="Z225" s="37"/>
      <c r="AA225" s="37"/>
      <c r="AB225" s="38" t="n">
        <v>2</v>
      </c>
      <c r="AC225" s="37"/>
    </row>
    <row r="226" customFormat="false" ht="30" hidden="true" customHeight="false" outlineLevel="0" collapsed="false">
      <c r="A226" s="35" t="n">
        <v>211</v>
      </c>
      <c r="B226" s="36" t="s">
        <v>110</v>
      </c>
      <c r="C226" s="25" t="n">
        <v>362041303</v>
      </c>
      <c r="D226" s="37"/>
      <c r="E226" s="38" t="s">
        <v>40</v>
      </c>
      <c r="F226" s="25" t="s">
        <v>43</v>
      </c>
      <c r="G226" s="37"/>
      <c r="H226" s="39"/>
      <c r="I226" s="39"/>
      <c r="J226" s="37"/>
      <c r="K226" s="39"/>
      <c r="L226" s="39"/>
      <c r="M226" s="37"/>
      <c r="N226" s="39"/>
      <c r="O226" s="39"/>
      <c r="P226" s="37"/>
      <c r="Q226" s="37"/>
      <c r="R226" s="37"/>
      <c r="S226" s="37"/>
      <c r="T226" s="40"/>
      <c r="U226" s="37"/>
      <c r="V226" s="37"/>
      <c r="W226" s="37"/>
      <c r="X226" s="37"/>
      <c r="Y226" s="37"/>
      <c r="Z226" s="37"/>
      <c r="AA226" s="37"/>
      <c r="AB226" s="38" t="n">
        <v>2</v>
      </c>
      <c r="AC226" s="37"/>
    </row>
    <row r="227" customFormat="false" ht="30" hidden="false" customHeight="false" outlineLevel="0" collapsed="false">
      <c r="A227" s="35" t="n">
        <v>212</v>
      </c>
      <c r="B227" s="36" t="s">
        <v>111</v>
      </c>
      <c r="C227" s="25" t="n">
        <v>262073209</v>
      </c>
      <c r="D227" s="48" t="s">
        <v>54</v>
      </c>
      <c r="E227" s="38" t="s">
        <v>40</v>
      </c>
      <c r="F227" s="25" t="s">
        <v>45</v>
      </c>
      <c r="G227" s="37" t="n">
        <v>5</v>
      </c>
      <c r="H227" s="42" t="n">
        <v>22.8</v>
      </c>
      <c r="I227" s="37" t="n">
        <v>5</v>
      </c>
      <c r="J227" s="42" t="n">
        <v>22.8</v>
      </c>
      <c r="K227" s="39" t="n">
        <v>30</v>
      </c>
      <c r="L227" s="42" t="n">
        <v>22.8</v>
      </c>
      <c r="M227" s="40" t="n">
        <v>145</v>
      </c>
      <c r="N227" s="42" t="n">
        <v>22.8</v>
      </c>
      <c r="O227" s="39" t="n">
        <v>5</v>
      </c>
      <c r="P227" s="42" t="n">
        <v>22.8</v>
      </c>
      <c r="Q227" s="37" t="n">
        <v>48</v>
      </c>
      <c r="R227" s="41" t="n">
        <v>3.8</v>
      </c>
      <c r="S227" s="41" t="n">
        <f aca="false">G227*H227+I227*J227+K227*L227+M227*N227+O227*P227+Q227*R227</f>
        <v>4514.4</v>
      </c>
      <c r="T227" s="40" t="n">
        <f aca="false">G227+I227+K227+M227+O227</f>
        <v>190</v>
      </c>
      <c r="U227" s="41" t="n">
        <v>2.28</v>
      </c>
      <c r="V227" s="41" t="n">
        <f aca="false">T227*U227</f>
        <v>433.2</v>
      </c>
      <c r="W227" s="41" t="n">
        <v>5</v>
      </c>
      <c r="X227" s="41" t="n">
        <f aca="false">ROUND((T227/0.7+60),0)*W227</f>
        <v>1655</v>
      </c>
      <c r="Y227" s="41" t="n">
        <v>0.2</v>
      </c>
      <c r="Z227" s="41" t="n">
        <f aca="false">T227*Y227</f>
        <v>38</v>
      </c>
      <c r="AA227" s="41" t="n">
        <f aca="false">S227+V227+X227+Z227</f>
        <v>6640.6</v>
      </c>
      <c r="AB227" s="38" t="n">
        <v>3</v>
      </c>
      <c r="AC227" s="41" t="n">
        <f aca="false">AA227*AB227</f>
        <v>19921.8</v>
      </c>
    </row>
    <row r="228" customFormat="false" ht="30" hidden="true" customHeight="false" outlineLevel="0" collapsed="false">
      <c r="A228" s="35" t="n">
        <v>213</v>
      </c>
      <c r="B228" s="36" t="s">
        <v>111</v>
      </c>
      <c r="C228" s="25" t="n">
        <v>262073209</v>
      </c>
      <c r="D228" s="37"/>
      <c r="E228" s="38" t="s">
        <v>40</v>
      </c>
      <c r="F228" s="25" t="s">
        <v>39</v>
      </c>
      <c r="G228" s="37"/>
      <c r="H228" s="39"/>
      <c r="I228" s="39"/>
      <c r="J228" s="37"/>
      <c r="K228" s="39"/>
      <c r="L228" s="39"/>
      <c r="M228" s="37"/>
      <c r="N228" s="39"/>
      <c r="O228" s="39"/>
      <c r="P228" s="37"/>
      <c r="Q228" s="37"/>
      <c r="R228" s="37"/>
      <c r="S228" s="37"/>
      <c r="T228" s="40"/>
      <c r="U228" s="37"/>
      <c r="V228" s="37"/>
      <c r="W228" s="37"/>
      <c r="X228" s="37"/>
      <c r="Y228" s="37"/>
      <c r="Z228" s="37"/>
      <c r="AA228" s="37"/>
      <c r="AB228" s="38" t="n">
        <v>2</v>
      </c>
      <c r="AC228" s="37"/>
    </row>
    <row r="229" customFormat="false" ht="30" hidden="true" customHeight="false" outlineLevel="0" collapsed="false">
      <c r="A229" s="35" t="n">
        <v>214</v>
      </c>
      <c r="B229" s="36" t="s">
        <v>111</v>
      </c>
      <c r="C229" s="25" t="n">
        <v>262073209</v>
      </c>
      <c r="D229" s="37"/>
      <c r="E229" s="38" t="s">
        <v>40</v>
      </c>
      <c r="F229" s="25" t="s">
        <v>42</v>
      </c>
      <c r="G229" s="37"/>
      <c r="H229" s="39"/>
      <c r="I229" s="39"/>
      <c r="J229" s="37"/>
      <c r="K229" s="39"/>
      <c r="L229" s="39"/>
      <c r="M229" s="37"/>
      <c r="N229" s="39"/>
      <c r="O229" s="39"/>
      <c r="P229" s="37"/>
      <c r="Q229" s="37"/>
      <c r="R229" s="37"/>
      <c r="S229" s="37"/>
      <c r="T229" s="40"/>
      <c r="U229" s="37"/>
      <c r="V229" s="37"/>
      <c r="W229" s="37"/>
      <c r="X229" s="37"/>
      <c r="Y229" s="37"/>
      <c r="Z229" s="37"/>
      <c r="AA229" s="37"/>
      <c r="AB229" s="38" t="n">
        <v>3</v>
      </c>
      <c r="AC229" s="37"/>
    </row>
    <row r="230" customFormat="false" ht="45" hidden="true" customHeight="false" outlineLevel="0" collapsed="false">
      <c r="A230" s="35" t="n">
        <v>215</v>
      </c>
      <c r="B230" s="36" t="s">
        <v>112</v>
      </c>
      <c r="C230" s="25" t="n">
        <v>262072309</v>
      </c>
      <c r="D230" s="37"/>
      <c r="E230" s="38" t="s">
        <v>40</v>
      </c>
      <c r="F230" s="25" t="s">
        <v>43</v>
      </c>
      <c r="G230" s="37"/>
      <c r="H230" s="39"/>
      <c r="I230" s="39"/>
      <c r="J230" s="37"/>
      <c r="K230" s="39"/>
      <c r="L230" s="39"/>
      <c r="M230" s="37"/>
      <c r="N230" s="39"/>
      <c r="O230" s="39"/>
      <c r="P230" s="37"/>
      <c r="Q230" s="37"/>
      <c r="R230" s="37"/>
      <c r="S230" s="37"/>
      <c r="T230" s="40"/>
      <c r="U230" s="37"/>
      <c r="V230" s="37"/>
      <c r="W230" s="37"/>
      <c r="X230" s="37"/>
      <c r="Y230" s="37"/>
      <c r="Z230" s="37"/>
      <c r="AA230" s="37"/>
      <c r="AB230" s="38" t="n">
        <v>2</v>
      </c>
      <c r="AC230" s="37"/>
    </row>
    <row r="231" customFormat="false" ht="45" hidden="false" customHeight="false" outlineLevel="0" collapsed="false">
      <c r="A231" s="35" t="n">
        <v>216</v>
      </c>
      <c r="B231" s="36" t="s">
        <v>112</v>
      </c>
      <c r="C231" s="25" t="n">
        <v>262072309</v>
      </c>
      <c r="D231" s="25" t="s">
        <v>46</v>
      </c>
      <c r="E231" s="38" t="s">
        <v>40</v>
      </c>
      <c r="F231" s="38" t="s">
        <v>45</v>
      </c>
      <c r="G231" s="37" t="n">
        <v>5</v>
      </c>
      <c r="H231" s="42" t="n">
        <v>22.8</v>
      </c>
      <c r="I231" s="37" t="n">
        <v>5</v>
      </c>
      <c r="J231" s="42" t="n">
        <v>22.8</v>
      </c>
      <c r="K231" s="39" t="n">
        <v>30</v>
      </c>
      <c r="L231" s="42" t="n">
        <v>22.8</v>
      </c>
      <c r="M231" s="40" t="n">
        <v>80</v>
      </c>
      <c r="N231" s="42" t="n">
        <v>22.8</v>
      </c>
      <c r="O231" s="39" t="n">
        <v>5</v>
      </c>
      <c r="P231" s="42" t="n">
        <v>22.8</v>
      </c>
      <c r="Q231" s="37" t="n">
        <v>48</v>
      </c>
      <c r="R231" s="41" t="n">
        <v>3.8</v>
      </c>
      <c r="S231" s="41" t="n">
        <f aca="false">G231*H231+I231*J231+K231*L231+M231*N231+O231*P231+Q231*R231</f>
        <v>3032.4</v>
      </c>
      <c r="T231" s="40" t="n">
        <f aca="false">G231+I231+K231+M231+O231</f>
        <v>125</v>
      </c>
      <c r="U231" s="41" t="n">
        <v>2.28</v>
      </c>
      <c r="V231" s="41" t="n">
        <f aca="false">T231*U231</f>
        <v>285</v>
      </c>
      <c r="W231" s="41" t="n">
        <v>5</v>
      </c>
      <c r="X231" s="41" t="n">
        <f aca="false">ROUND((T231/0.7+60),0)*W231</f>
        <v>1195</v>
      </c>
      <c r="Y231" s="41" t="n">
        <v>0.2</v>
      </c>
      <c r="Z231" s="41" t="n">
        <f aca="false">T231*Y231</f>
        <v>25</v>
      </c>
      <c r="AA231" s="41" t="n">
        <f aca="false">S231+V231+X231+Z231</f>
        <v>4537.4</v>
      </c>
      <c r="AB231" s="38" t="n">
        <v>2</v>
      </c>
      <c r="AC231" s="41" t="n">
        <f aca="false">AA231*AB231</f>
        <v>9074.8</v>
      </c>
    </row>
    <row r="232" customFormat="false" ht="45" hidden="false" customHeight="false" outlineLevel="0" collapsed="false">
      <c r="A232" s="35" t="n">
        <v>217</v>
      </c>
      <c r="B232" s="36" t="s">
        <v>112</v>
      </c>
      <c r="C232" s="25" t="n">
        <v>262072309</v>
      </c>
      <c r="D232" s="25" t="s">
        <v>46</v>
      </c>
      <c r="E232" s="38" t="s">
        <v>40</v>
      </c>
      <c r="F232" s="38" t="s">
        <v>48</v>
      </c>
      <c r="G232" s="37" t="n">
        <v>5</v>
      </c>
      <c r="H232" s="42" t="n">
        <v>22.8</v>
      </c>
      <c r="I232" s="37" t="n">
        <v>5</v>
      </c>
      <c r="J232" s="42" t="n">
        <v>22.8</v>
      </c>
      <c r="K232" s="39" t="n">
        <v>30</v>
      </c>
      <c r="L232" s="42" t="n">
        <v>22.8</v>
      </c>
      <c r="M232" s="40" t="n">
        <v>80</v>
      </c>
      <c r="N232" s="42" t="n">
        <v>22.8</v>
      </c>
      <c r="O232" s="39" t="n">
        <v>5</v>
      </c>
      <c r="P232" s="42" t="n">
        <v>22.8</v>
      </c>
      <c r="Q232" s="37" t="n">
        <v>48</v>
      </c>
      <c r="R232" s="41" t="n">
        <v>3.8</v>
      </c>
      <c r="S232" s="41" t="n">
        <f aca="false">G232*H232+I232*J232+K232*L232+M232*N232+O232*P232+Q232*R232</f>
        <v>3032.4</v>
      </c>
      <c r="T232" s="40" t="n">
        <f aca="false">G232+I232+K232+M232+O232</f>
        <v>125</v>
      </c>
      <c r="U232" s="41" t="n">
        <v>2.28</v>
      </c>
      <c r="V232" s="41" t="n">
        <f aca="false">T232*U232</f>
        <v>285</v>
      </c>
      <c r="W232" s="41" t="n">
        <v>5.7</v>
      </c>
      <c r="X232" s="41" t="n">
        <f aca="false">ROUND((T232/0.7+60),0)*W232</f>
        <v>1362.3</v>
      </c>
      <c r="Y232" s="41" t="n">
        <v>1.9</v>
      </c>
      <c r="Z232" s="41" t="n">
        <f aca="false">T232*Y232</f>
        <v>237.5</v>
      </c>
      <c r="AA232" s="41" t="n">
        <f aca="false">S232+V232+X232+Z232</f>
        <v>4917.2</v>
      </c>
      <c r="AB232" s="38" t="n">
        <v>2</v>
      </c>
      <c r="AC232" s="41" t="n">
        <f aca="false">AA232*AB232</f>
        <v>9834.4</v>
      </c>
    </row>
    <row r="233" customFormat="false" ht="45" hidden="true" customHeight="false" outlineLevel="0" collapsed="false">
      <c r="A233" s="35" t="n">
        <v>218</v>
      </c>
      <c r="B233" s="36" t="s">
        <v>112</v>
      </c>
      <c r="C233" s="25" t="n">
        <v>262072309</v>
      </c>
      <c r="D233" s="37"/>
      <c r="E233" s="38" t="s">
        <v>40</v>
      </c>
      <c r="F233" s="43" t="s">
        <v>47</v>
      </c>
      <c r="G233" s="37"/>
      <c r="H233" s="39"/>
      <c r="I233" s="39"/>
      <c r="J233" s="37"/>
      <c r="K233" s="39"/>
      <c r="L233" s="39"/>
      <c r="M233" s="37"/>
      <c r="N233" s="39"/>
      <c r="O233" s="39"/>
      <c r="P233" s="37"/>
      <c r="Q233" s="37"/>
      <c r="R233" s="37"/>
      <c r="S233" s="37"/>
      <c r="T233" s="40"/>
      <c r="U233" s="37"/>
      <c r="V233" s="37"/>
      <c r="W233" s="37"/>
      <c r="X233" s="37"/>
      <c r="Y233" s="37"/>
      <c r="Z233" s="37"/>
      <c r="AA233" s="37"/>
      <c r="AB233" s="43" t="n">
        <v>6</v>
      </c>
      <c r="AC233" s="37"/>
    </row>
    <row r="234" customFormat="false" ht="45" hidden="true" customHeight="false" outlineLevel="0" collapsed="false">
      <c r="A234" s="35" t="n">
        <v>219</v>
      </c>
      <c r="B234" s="36" t="s">
        <v>112</v>
      </c>
      <c r="C234" s="25" t="n">
        <v>167072301</v>
      </c>
      <c r="D234" s="37"/>
      <c r="E234" s="38" t="s">
        <v>40</v>
      </c>
      <c r="F234" s="25" t="s">
        <v>39</v>
      </c>
      <c r="G234" s="37"/>
      <c r="H234" s="39"/>
      <c r="I234" s="39"/>
      <c r="J234" s="37"/>
      <c r="K234" s="39"/>
      <c r="L234" s="39"/>
      <c r="M234" s="37"/>
      <c r="N234" s="39"/>
      <c r="O234" s="39"/>
      <c r="P234" s="37"/>
      <c r="Q234" s="37"/>
      <c r="R234" s="37"/>
      <c r="S234" s="37"/>
      <c r="T234" s="40"/>
      <c r="U234" s="37"/>
      <c r="V234" s="37"/>
      <c r="W234" s="37"/>
      <c r="X234" s="37"/>
      <c r="Y234" s="37"/>
      <c r="Z234" s="37"/>
      <c r="AA234" s="37"/>
      <c r="AB234" s="43" t="n">
        <v>2</v>
      </c>
      <c r="AC234" s="37"/>
    </row>
    <row r="235" customFormat="false" ht="30" hidden="true" customHeight="false" outlineLevel="0" collapsed="false">
      <c r="A235" s="35" t="n">
        <v>220</v>
      </c>
      <c r="B235" s="36" t="s">
        <v>113</v>
      </c>
      <c r="C235" s="25" t="n">
        <v>262021406</v>
      </c>
      <c r="D235" s="37"/>
      <c r="E235" s="38" t="s">
        <v>40</v>
      </c>
      <c r="F235" s="25" t="s">
        <v>39</v>
      </c>
      <c r="G235" s="37"/>
      <c r="H235" s="39"/>
      <c r="I235" s="39"/>
      <c r="J235" s="37"/>
      <c r="K235" s="39"/>
      <c r="L235" s="39"/>
      <c r="M235" s="37"/>
      <c r="N235" s="39"/>
      <c r="O235" s="39"/>
      <c r="P235" s="37"/>
      <c r="Q235" s="37"/>
      <c r="R235" s="37"/>
      <c r="S235" s="37"/>
      <c r="T235" s="40"/>
      <c r="U235" s="37"/>
      <c r="V235" s="37"/>
      <c r="W235" s="37"/>
      <c r="X235" s="37"/>
      <c r="Y235" s="37"/>
      <c r="Z235" s="37"/>
      <c r="AA235" s="37"/>
      <c r="AB235" s="38" t="n">
        <v>2</v>
      </c>
      <c r="AC235" s="37"/>
    </row>
    <row r="236" customFormat="false" ht="30" hidden="true" customHeight="false" outlineLevel="0" collapsed="false">
      <c r="A236" s="35" t="n">
        <v>221</v>
      </c>
      <c r="B236" s="36" t="s">
        <v>114</v>
      </c>
      <c r="C236" s="25" t="n">
        <v>361091301</v>
      </c>
      <c r="D236" s="37"/>
      <c r="E236" s="38" t="s">
        <v>40</v>
      </c>
      <c r="F236" s="25" t="s">
        <v>39</v>
      </c>
      <c r="G236" s="37"/>
      <c r="H236" s="39"/>
      <c r="I236" s="39"/>
      <c r="J236" s="37"/>
      <c r="K236" s="39"/>
      <c r="L236" s="39"/>
      <c r="M236" s="37"/>
      <c r="N236" s="39"/>
      <c r="O236" s="39"/>
      <c r="P236" s="37"/>
      <c r="Q236" s="37"/>
      <c r="R236" s="37"/>
      <c r="S236" s="37"/>
      <c r="T236" s="40"/>
      <c r="U236" s="37"/>
      <c r="V236" s="37"/>
      <c r="W236" s="37"/>
      <c r="X236" s="37"/>
      <c r="Y236" s="37"/>
      <c r="Z236" s="37"/>
      <c r="AA236" s="37"/>
      <c r="AB236" s="38" t="n">
        <v>2</v>
      </c>
      <c r="AC236" s="37"/>
    </row>
    <row r="237" customFormat="false" ht="30" hidden="true" customHeight="false" outlineLevel="0" collapsed="false">
      <c r="A237" s="35" t="n">
        <v>222</v>
      </c>
      <c r="B237" s="36" t="s">
        <v>114</v>
      </c>
      <c r="C237" s="25" t="n">
        <v>361091301</v>
      </c>
      <c r="D237" s="37"/>
      <c r="E237" s="38" t="s">
        <v>40</v>
      </c>
      <c r="F237" s="25" t="s">
        <v>51</v>
      </c>
      <c r="G237" s="37"/>
      <c r="H237" s="39"/>
      <c r="I237" s="39"/>
      <c r="J237" s="37"/>
      <c r="K237" s="39"/>
      <c r="L237" s="39"/>
      <c r="M237" s="37"/>
      <c r="N237" s="39"/>
      <c r="O237" s="39"/>
      <c r="P237" s="37"/>
      <c r="Q237" s="37"/>
      <c r="R237" s="37"/>
      <c r="S237" s="37"/>
      <c r="T237" s="40"/>
      <c r="U237" s="37"/>
      <c r="V237" s="37"/>
      <c r="W237" s="37"/>
      <c r="X237" s="37"/>
      <c r="Y237" s="37"/>
      <c r="Z237" s="37"/>
      <c r="AA237" s="37"/>
      <c r="AB237" s="38" t="n">
        <v>6</v>
      </c>
      <c r="AC237" s="37"/>
    </row>
    <row r="238" customFormat="false" ht="30" hidden="true" customHeight="false" outlineLevel="0" collapsed="false">
      <c r="A238" s="35" t="n">
        <v>223</v>
      </c>
      <c r="B238" s="36" t="s">
        <v>114</v>
      </c>
      <c r="C238" s="25" t="n">
        <v>361091301</v>
      </c>
      <c r="D238" s="37"/>
      <c r="E238" s="38" t="s">
        <v>40</v>
      </c>
      <c r="F238" s="43" t="s">
        <v>47</v>
      </c>
      <c r="G238" s="37"/>
      <c r="H238" s="39"/>
      <c r="I238" s="39"/>
      <c r="J238" s="37"/>
      <c r="K238" s="39"/>
      <c r="L238" s="39"/>
      <c r="M238" s="37"/>
      <c r="N238" s="39"/>
      <c r="O238" s="39"/>
      <c r="P238" s="37"/>
      <c r="Q238" s="37"/>
      <c r="R238" s="37"/>
      <c r="S238" s="37"/>
      <c r="T238" s="40"/>
      <c r="U238" s="37"/>
      <c r="V238" s="37"/>
      <c r="W238" s="37"/>
      <c r="X238" s="37"/>
      <c r="Y238" s="37"/>
      <c r="Z238" s="37"/>
      <c r="AA238" s="37"/>
      <c r="AB238" s="43" t="n">
        <v>20</v>
      </c>
      <c r="AC238" s="37"/>
    </row>
    <row r="239" customFormat="false" ht="30" hidden="true" customHeight="false" outlineLevel="0" collapsed="false">
      <c r="A239" s="35" t="n">
        <v>224</v>
      </c>
      <c r="B239" s="36" t="s">
        <v>114</v>
      </c>
      <c r="C239" s="25" t="n">
        <v>361091301</v>
      </c>
      <c r="D239" s="37"/>
      <c r="E239" s="38" t="s">
        <v>40</v>
      </c>
      <c r="F239" s="38" t="s">
        <v>41</v>
      </c>
      <c r="G239" s="37"/>
      <c r="H239" s="39"/>
      <c r="I239" s="39"/>
      <c r="J239" s="37"/>
      <c r="K239" s="39"/>
      <c r="L239" s="39"/>
      <c r="M239" s="37"/>
      <c r="N239" s="39"/>
      <c r="O239" s="39"/>
      <c r="P239" s="37"/>
      <c r="Q239" s="37"/>
      <c r="R239" s="37"/>
      <c r="S239" s="37"/>
      <c r="T239" s="40"/>
      <c r="U239" s="37"/>
      <c r="V239" s="37"/>
      <c r="W239" s="37"/>
      <c r="X239" s="37"/>
      <c r="Y239" s="37"/>
      <c r="Z239" s="37"/>
      <c r="AA239" s="37"/>
      <c r="AB239" s="38" t="n">
        <v>4</v>
      </c>
      <c r="AC239" s="37"/>
    </row>
    <row r="240" customFormat="false" ht="30" hidden="true" customHeight="false" outlineLevel="0" collapsed="false">
      <c r="A240" s="35" t="n">
        <v>225</v>
      </c>
      <c r="B240" s="36" t="s">
        <v>114</v>
      </c>
      <c r="C240" s="25" t="n">
        <v>361091301</v>
      </c>
      <c r="D240" s="37"/>
      <c r="E240" s="38" t="s">
        <v>40</v>
      </c>
      <c r="F240" s="38" t="s">
        <v>42</v>
      </c>
      <c r="G240" s="37"/>
      <c r="H240" s="39"/>
      <c r="I240" s="39"/>
      <c r="J240" s="37"/>
      <c r="K240" s="39"/>
      <c r="L240" s="39"/>
      <c r="M240" s="37"/>
      <c r="N240" s="39"/>
      <c r="O240" s="39"/>
      <c r="P240" s="37"/>
      <c r="Q240" s="37"/>
      <c r="R240" s="37"/>
      <c r="S240" s="37"/>
      <c r="T240" s="40"/>
      <c r="U240" s="37"/>
      <c r="V240" s="37"/>
      <c r="W240" s="37"/>
      <c r="X240" s="37"/>
      <c r="Y240" s="37"/>
      <c r="Z240" s="37"/>
      <c r="AA240" s="37"/>
      <c r="AB240" s="38" t="n">
        <v>2</v>
      </c>
      <c r="AC240" s="37"/>
    </row>
    <row r="241" customFormat="false" ht="38.25" hidden="false" customHeight="false" outlineLevel="0" collapsed="false">
      <c r="A241" s="35" t="n">
        <v>226</v>
      </c>
      <c r="B241" s="36" t="s">
        <v>114</v>
      </c>
      <c r="C241" s="25" t="n">
        <v>361091301</v>
      </c>
      <c r="D241" s="25" t="s">
        <v>46</v>
      </c>
      <c r="E241" s="38" t="s">
        <v>40</v>
      </c>
      <c r="F241" s="38" t="s">
        <v>45</v>
      </c>
      <c r="G241" s="37" t="n">
        <v>5</v>
      </c>
      <c r="H241" s="42" t="n">
        <v>22.8</v>
      </c>
      <c r="I241" s="37" t="n">
        <v>5</v>
      </c>
      <c r="J241" s="42" t="n">
        <v>22.8</v>
      </c>
      <c r="K241" s="39" t="n">
        <v>30</v>
      </c>
      <c r="L241" s="42" t="n">
        <v>22.8</v>
      </c>
      <c r="M241" s="40" t="n">
        <v>45</v>
      </c>
      <c r="N241" s="42" t="n">
        <v>22.8</v>
      </c>
      <c r="O241" s="39" t="n">
        <v>5</v>
      </c>
      <c r="P241" s="42" t="n">
        <v>22.8</v>
      </c>
      <c r="Q241" s="37" t="n">
        <v>48</v>
      </c>
      <c r="R241" s="41" t="n">
        <v>3.8</v>
      </c>
      <c r="S241" s="41" t="n">
        <f aca="false">G241*H241+I241*J241+K241*L241+M241*N241+O241*P241+Q241*R241</f>
        <v>2234.4</v>
      </c>
      <c r="T241" s="40" t="n">
        <f aca="false">G241+I241+K241+M241+O241</f>
        <v>90</v>
      </c>
      <c r="U241" s="41" t="n">
        <v>2.28</v>
      </c>
      <c r="V241" s="41" t="n">
        <f aca="false">T241*U241</f>
        <v>205.2</v>
      </c>
      <c r="W241" s="41" t="n">
        <v>5</v>
      </c>
      <c r="X241" s="41" t="n">
        <f aca="false">ROUND((T241/0.7+60),0)*W241</f>
        <v>945</v>
      </c>
      <c r="Y241" s="41" t="n">
        <v>0.2</v>
      </c>
      <c r="Z241" s="41" t="n">
        <f aca="false">T241*Y241</f>
        <v>18</v>
      </c>
      <c r="AA241" s="41" t="n">
        <f aca="false">S241+V241+X241+Z241</f>
        <v>3402.6</v>
      </c>
      <c r="AB241" s="38" t="n">
        <v>4</v>
      </c>
      <c r="AC241" s="41" t="n">
        <f aca="false">AA241*AB241</f>
        <v>13610.4</v>
      </c>
    </row>
    <row r="242" customFormat="false" ht="38.25" hidden="false" customHeight="false" outlineLevel="0" collapsed="false">
      <c r="A242" s="35" t="n">
        <v>227</v>
      </c>
      <c r="B242" s="36" t="s">
        <v>114</v>
      </c>
      <c r="C242" s="25" t="n">
        <v>361091301</v>
      </c>
      <c r="D242" s="25" t="s">
        <v>46</v>
      </c>
      <c r="E242" s="38" t="s">
        <v>40</v>
      </c>
      <c r="F242" s="43" t="s">
        <v>48</v>
      </c>
      <c r="G242" s="37" t="n">
        <v>5</v>
      </c>
      <c r="H242" s="42" t="n">
        <v>22.8</v>
      </c>
      <c r="I242" s="37" t="n">
        <v>5</v>
      </c>
      <c r="J242" s="42" t="n">
        <v>22.8</v>
      </c>
      <c r="K242" s="39" t="n">
        <v>30</v>
      </c>
      <c r="L242" s="42" t="n">
        <v>22.8</v>
      </c>
      <c r="M242" s="40" t="n">
        <v>45</v>
      </c>
      <c r="N242" s="42" t="n">
        <v>22.8</v>
      </c>
      <c r="O242" s="39" t="n">
        <v>5</v>
      </c>
      <c r="P242" s="42" t="n">
        <v>22.8</v>
      </c>
      <c r="Q242" s="37" t="n">
        <v>48</v>
      </c>
      <c r="R242" s="41" t="n">
        <v>3.8</v>
      </c>
      <c r="S242" s="41" t="n">
        <f aca="false">G242*H242+I242*J242+K242*L242+M242*N242+O242*P242+Q242*R242</f>
        <v>2234.4</v>
      </c>
      <c r="T242" s="40" t="n">
        <f aca="false">G242+I242+K242+M242+O242</f>
        <v>90</v>
      </c>
      <c r="U242" s="41" t="n">
        <v>2.28</v>
      </c>
      <c r="V242" s="41" t="n">
        <f aca="false">T242*U242</f>
        <v>205.2</v>
      </c>
      <c r="W242" s="41" t="n">
        <v>5.7</v>
      </c>
      <c r="X242" s="41" t="n">
        <f aca="false">ROUND((T242/0.7+60),0)*W242</f>
        <v>1077.3</v>
      </c>
      <c r="Y242" s="41" t="n">
        <v>1.9</v>
      </c>
      <c r="Z242" s="41" t="n">
        <f aca="false">T242*Y242</f>
        <v>171</v>
      </c>
      <c r="AA242" s="41" t="n">
        <f aca="false">S242+V242+X242+Z242</f>
        <v>3687.9</v>
      </c>
      <c r="AB242" s="38" t="n">
        <v>2</v>
      </c>
      <c r="AC242" s="41" t="n">
        <f aca="false">AA242*AB242</f>
        <v>7375.8</v>
      </c>
    </row>
    <row r="243" customFormat="false" ht="60" hidden="true" customHeight="false" outlineLevel="0" collapsed="false">
      <c r="A243" s="35" t="n">
        <v>228</v>
      </c>
      <c r="B243" s="36" t="s">
        <v>115</v>
      </c>
      <c r="C243" s="25" t="n">
        <v>362092302</v>
      </c>
      <c r="D243" s="37"/>
      <c r="E243" s="38" t="s">
        <v>40</v>
      </c>
      <c r="F243" s="25" t="s">
        <v>39</v>
      </c>
      <c r="G243" s="37"/>
      <c r="H243" s="39"/>
      <c r="I243" s="39"/>
      <c r="J243" s="37"/>
      <c r="K243" s="39"/>
      <c r="L243" s="39"/>
      <c r="M243" s="37"/>
      <c r="N243" s="39"/>
      <c r="O243" s="39"/>
      <c r="P243" s="37"/>
      <c r="Q243" s="37"/>
      <c r="R243" s="37"/>
      <c r="S243" s="37"/>
      <c r="T243" s="40"/>
      <c r="U243" s="37"/>
      <c r="V243" s="37"/>
      <c r="W243" s="37"/>
      <c r="X243" s="37"/>
      <c r="Y243" s="37"/>
      <c r="Z243" s="37"/>
      <c r="AA243" s="37"/>
      <c r="AB243" s="38" t="n">
        <v>2</v>
      </c>
      <c r="AC243" s="37"/>
    </row>
    <row r="244" customFormat="false" ht="60" hidden="true" customHeight="false" outlineLevel="0" collapsed="false">
      <c r="A244" s="35" t="n">
        <v>229</v>
      </c>
      <c r="B244" s="36" t="s">
        <v>115</v>
      </c>
      <c r="C244" s="25" t="n">
        <v>362092302</v>
      </c>
      <c r="D244" s="37"/>
      <c r="E244" s="38" t="s">
        <v>40</v>
      </c>
      <c r="F244" s="25" t="s">
        <v>51</v>
      </c>
      <c r="G244" s="37"/>
      <c r="H244" s="39"/>
      <c r="I244" s="39"/>
      <c r="J244" s="37"/>
      <c r="K244" s="39"/>
      <c r="L244" s="39"/>
      <c r="M244" s="37"/>
      <c r="N244" s="39"/>
      <c r="O244" s="39"/>
      <c r="P244" s="37"/>
      <c r="Q244" s="37"/>
      <c r="R244" s="37"/>
      <c r="S244" s="37"/>
      <c r="T244" s="40"/>
      <c r="U244" s="37"/>
      <c r="V244" s="37"/>
      <c r="W244" s="37"/>
      <c r="X244" s="37"/>
      <c r="Y244" s="37"/>
      <c r="Z244" s="37"/>
      <c r="AA244" s="37"/>
      <c r="AB244" s="38" t="n">
        <v>2</v>
      </c>
      <c r="AC244" s="37"/>
    </row>
    <row r="245" customFormat="false" ht="45" hidden="true" customHeight="false" outlineLevel="0" collapsed="false">
      <c r="A245" s="35" t="n">
        <v>230</v>
      </c>
      <c r="B245" s="36" t="s">
        <v>116</v>
      </c>
      <c r="C245" s="25" t="n">
        <v>361092301</v>
      </c>
      <c r="D245" s="37"/>
      <c r="E245" s="38" t="s">
        <v>40</v>
      </c>
      <c r="F245" s="25" t="s">
        <v>51</v>
      </c>
      <c r="G245" s="37"/>
      <c r="H245" s="39"/>
      <c r="I245" s="39"/>
      <c r="J245" s="37"/>
      <c r="K245" s="39"/>
      <c r="L245" s="39"/>
      <c r="M245" s="37"/>
      <c r="N245" s="39"/>
      <c r="O245" s="39"/>
      <c r="P245" s="37"/>
      <c r="Q245" s="37"/>
      <c r="R245" s="37"/>
      <c r="S245" s="37"/>
      <c r="T245" s="40"/>
      <c r="U245" s="37"/>
      <c r="V245" s="37"/>
      <c r="W245" s="37"/>
      <c r="X245" s="37"/>
      <c r="Y245" s="37"/>
      <c r="Z245" s="37"/>
      <c r="AA245" s="37"/>
      <c r="AB245" s="38" t="n">
        <v>2</v>
      </c>
      <c r="AC245" s="37"/>
    </row>
    <row r="246" customFormat="false" ht="45" hidden="true" customHeight="false" outlineLevel="0" collapsed="false">
      <c r="A246" s="35" t="n">
        <v>231</v>
      </c>
      <c r="B246" s="36" t="s">
        <v>116</v>
      </c>
      <c r="C246" s="25" t="n">
        <v>361092301</v>
      </c>
      <c r="D246" s="37"/>
      <c r="E246" s="38" t="s">
        <v>40</v>
      </c>
      <c r="F246" s="38" t="s">
        <v>41</v>
      </c>
      <c r="G246" s="37"/>
      <c r="H246" s="39"/>
      <c r="I246" s="39"/>
      <c r="J246" s="37"/>
      <c r="K246" s="39"/>
      <c r="L246" s="39"/>
      <c r="M246" s="37"/>
      <c r="N246" s="39"/>
      <c r="O246" s="39"/>
      <c r="P246" s="37"/>
      <c r="Q246" s="37"/>
      <c r="R246" s="37"/>
      <c r="S246" s="37"/>
      <c r="T246" s="40"/>
      <c r="U246" s="37"/>
      <c r="V246" s="37"/>
      <c r="W246" s="37"/>
      <c r="X246" s="37"/>
      <c r="Y246" s="37"/>
      <c r="Z246" s="37"/>
      <c r="AA246" s="37"/>
      <c r="AB246" s="38" t="n">
        <v>2</v>
      </c>
      <c r="AC246" s="37"/>
    </row>
    <row r="247" customFormat="false" ht="45" hidden="true" customHeight="false" outlineLevel="0" collapsed="false">
      <c r="A247" s="35" t="n">
        <v>232</v>
      </c>
      <c r="B247" s="36" t="s">
        <v>116</v>
      </c>
      <c r="C247" s="25" t="n">
        <v>361092301</v>
      </c>
      <c r="D247" s="37"/>
      <c r="E247" s="38" t="s">
        <v>40</v>
      </c>
      <c r="F247" s="38" t="s">
        <v>42</v>
      </c>
      <c r="G247" s="37"/>
      <c r="H247" s="39"/>
      <c r="I247" s="39"/>
      <c r="J247" s="37"/>
      <c r="K247" s="39"/>
      <c r="L247" s="39"/>
      <c r="M247" s="37"/>
      <c r="N247" s="39"/>
      <c r="O247" s="39"/>
      <c r="P247" s="37"/>
      <c r="Q247" s="37"/>
      <c r="R247" s="37"/>
      <c r="S247" s="37"/>
      <c r="T247" s="40"/>
      <c r="U247" s="37"/>
      <c r="V247" s="37"/>
      <c r="W247" s="37"/>
      <c r="X247" s="37"/>
      <c r="Y247" s="37"/>
      <c r="Z247" s="37"/>
      <c r="AA247" s="37"/>
      <c r="AB247" s="38" t="n">
        <v>3</v>
      </c>
      <c r="AC247" s="37"/>
    </row>
    <row r="248" customFormat="false" ht="45" hidden="false" customHeight="false" outlineLevel="0" collapsed="false">
      <c r="A248" s="35" t="n">
        <v>233</v>
      </c>
      <c r="B248" s="36" t="s">
        <v>116</v>
      </c>
      <c r="C248" s="25" t="n">
        <v>361092301</v>
      </c>
      <c r="D248" s="25" t="s">
        <v>46</v>
      </c>
      <c r="E248" s="38" t="s">
        <v>40</v>
      </c>
      <c r="F248" s="43" t="s">
        <v>48</v>
      </c>
      <c r="G248" s="37" t="n">
        <v>5</v>
      </c>
      <c r="H248" s="42" t="n">
        <v>22.8</v>
      </c>
      <c r="I248" s="37" t="n">
        <v>5</v>
      </c>
      <c r="J248" s="42" t="n">
        <v>22.8</v>
      </c>
      <c r="K248" s="39" t="n">
        <v>30</v>
      </c>
      <c r="L248" s="42" t="n">
        <v>22.8</v>
      </c>
      <c r="M248" s="40" t="n">
        <v>25</v>
      </c>
      <c r="N248" s="42" t="n">
        <v>22.8</v>
      </c>
      <c r="O248" s="39" t="n">
        <v>5</v>
      </c>
      <c r="P248" s="42" t="n">
        <v>22.8</v>
      </c>
      <c r="Q248" s="37" t="n">
        <v>48</v>
      </c>
      <c r="R248" s="41" t="n">
        <v>3.8</v>
      </c>
      <c r="S248" s="41" t="n">
        <f aca="false">G248*H248+I248*J248+K248*L248+M248*N248+O248*P248+Q248*R248</f>
        <v>1778.4</v>
      </c>
      <c r="T248" s="40" t="n">
        <f aca="false">G248+I248+K248+M248+O248</f>
        <v>70</v>
      </c>
      <c r="U248" s="41" t="n">
        <v>2.28</v>
      </c>
      <c r="V248" s="41" t="n">
        <f aca="false">T248*U248</f>
        <v>159.6</v>
      </c>
      <c r="W248" s="41" t="n">
        <v>5.7</v>
      </c>
      <c r="X248" s="41" t="n">
        <f aca="false">ROUND((T248/0.7+60),0)*W248</f>
        <v>912</v>
      </c>
      <c r="Y248" s="41" t="n">
        <v>1.9</v>
      </c>
      <c r="Z248" s="41" t="n">
        <f aca="false">T248*Y248</f>
        <v>133</v>
      </c>
      <c r="AA248" s="41" t="n">
        <f aca="false">S248+V248+X248+Z248</f>
        <v>2983</v>
      </c>
      <c r="AB248" s="38" t="n">
        <v>2</v>
      </c>
      <c r="AC248" s="41" t="n">
        <f aca="false">AA248*AB248</f>
        <v>5966</v>
      </c>
    </row>
    <row r="249" customFormat="false" ht="45" hidden="false" customHeight="false" outlineLevel="0" collapsed="false">
      <c r="A249" s="35" t="n">
        <v>234</v>
      </c>
      <c r="B249" s="36" t="s">
        <v>116</v>
      </c>
      <c r="C249" s="25" t="n">
        <v>361092301</v>
      </c>
      <c r="D249" s="25" t="s">
        <v>46</v>
      </c>
      <c r="E249" s="38" t="s">
        <v>40</v>
      </c>
      <c r="F249" s="43" t="s">
        <v>45</v>
      </c>
      <c r="G249" s="37" t="n">
        <v>5</v>
      </c>
      <c r="H249" s="42" t="n">
        <v>22.8</v>
      </c>
      <c r="I249" s="37" t="n">
        <v>5</v>
      </c>
      <c r="J249" s="42" t="n">
        <v>22.8</v>
      </c>
      <c r="K249" s="39" t="n">
        <v>30</v>
      </c>
      <c r="L249" s="42" t="n">
        <v>22.8</v>
      </c>
      <c r="M249" s="40" t="n">
        <v>25</v>
      </c>
      <c r="N249" s="42" t="n">
        <v>22.8</v>
      </c>
      <c r="O249" s="39" t="n">
        <v>5</v>
      </c>
      <c r="P249" s="42" t="n">
        <v>22.8</v>
      </c>
      <c r="Q249" s="37" t="n">
        <v>48</v>
      </c>
      <c r="R249" s="41" t="n">
        <v>3.8</v>
      </c>
      <c r="S249" s="41" t="n">
        <f aca="false">G249*H249+I249*J249+K249*L249+M249*N249+O249*P249+Q249*R249</f>
        <v>1778.4</v>
      </c>
      <c r="T249" s="40" t="n">
        <f aca="false">G249+I249+K249+M249+O249</f>
        <v>70</v>
      </c>
      <c r="U249" s="41" t="n">
        <v>2.28</v>
      </c>
      <c r="V249" s="41" t="n">
        <f aca="false">T249*U249</f>
        <v>159.6</v>
      </c>
      <c r="W249" s="41" t="n">
        <v>5</v>
      </c>
      <c r="X249" s="41" t="n">
        <f aca="false">ROUND((T249/0.7+60),0)*W249</f>
        <v>800</v>
      </c>
      <c r="Y249" s="41" t="n">
        <v>0.2</v>
      </c>
      <c r="Z249" s="41" t="n">
        <f aca="false">T249*Y249</f>
        <v>14</v>
      </c>
      <c r="AA249" s="41" t="n">
        <f aca="false">S249+V249+X249+Z249</f>
        <v>2752</v>
      </c>
      <c r="AB249" s="38" t="n">
        <v>2</v>
      </c>
      <c r="AC249" s="41" t="n">
        <f aca="false">AA249*AB249</f>
        <v>5504</v>
      </c>
    </row>
    <row r="250" customFormat="false" ht="45" hidden="true" customHeight="false" outlineLevel="0" collapsed="false">
      <c r="A250" s="35" t="n">
        <v>235</v>
      </c>
      <c r="B250" s="36" t="s">
        <v>117</v>
      </c>
      <c r="C250" s="25" t="n">
        <v>167092301</v>
      </c>
      <c r="D250" s="37"/>
      <c r="E250" s="38" t="s">
        <v>40</v>
      </c>
      <c r="F250" s="25" t="s">
        <v>63</v>
      </c>
      <c r="G250" s="37"/>
      <c r="H250" s="39"/>
      <c r="I250" s="39"/>
      <c r="J250" s="37"/>
      <c r="K250" s="39"/>
      <c r="L250" s="39"/>
      <c r="M250" s="37"/>
      <c r="N250" s="39"/>
      <c r="O250" s="39"/>
      <c r="P250" s="37"/>
      <c r="Q250" s="37"/>
      <c r="R250" s="37"/>
      <c r="S250" s="37"/>
      <c r="T250" s="40"/>
      <c r="U250" s="37"/>
      <c r="V250" s="37"/>
      <c r="W250" s="37"/>
      <c r="X250" s="37"/>
      <c r="Y250" s="37"/>
      <c r="Z250" s="37"/>
      <c r="AA250" s="37"/>
      <c r="AB250" s="43" t="n">
        <v>2</v>
      </c>
      <c r="AC250" s="37"/>
    </row>
    <row r="251" customFormat="false" ht="30" hidden="true" customHeight="false" outlineLevel="0" collapsed="false">
      <c r="A251" s="35" t="n">
        <v>236</v>
      </c>
      <c r="B251" s="36" t="s">
        <v>118</v>
      </c>
      <c r="C251" s="25" t="n">
        <v>262072205</v>
      </c>
      <c r="D251" s="37"/>
      <c r="E251" s="38" t="s">
        <v>40</v>
      </c>
      <c r="F251" s="25" t="s">
        <v>50</v>
      </c>
      <c r="G251" s="37"/>
      <c r="H251" s="39"/>
      <c r="I251" s="39"/>
      <c r="J251" s="37"/>
      <c r="K251" s="39"/>
      <c r="L251" s="39"/>
      <c r="M251" s="37"/>
      <c r="N251" s="39"/>
      <c r="O251" s="39"/>
      <c r="P251" s="37"/>
      <c r="Q251" s="37"/>
      <c r="R251" s="37"/>
      <c r="S251" s="37"/>
      <c r="T251" s="40"/>
      <c r="U251" s="37"/>
      <c r="V251" s="37"/>
      <c r="W251" s="37"/>
      <c r="X251" s="37"/>
      <c r="Y251" s="37"/>
      <c r="Z251" s="37"/>
      <c r="AA251" s="37"/>
      <c r="AB251" s="38" t="n">
        <v>2</v>
      </c>
      <c r="AC251" s="37"/>
    </row>
    <row r="252" customFormat="false" ht="30" hidden="true" customHeight="false" outlineLevel="0" collapsed="false">
      <c r="A252" s="35" t="n">
        <v>237</v>
      </c>
      <c r="B252" s="36" t="s">
        <v>118</v>
      </c>
      <c r="C252" s="25" t="n">
        <v>262072205</v>
      </c>
      <c r="D252" s="37"/>
      <c r="E252" s="38" t="s">
        <v>40</v>
      </c>
      <c r="F252" s="25" t="s">
        <v>39</v>
      </c>
      <c r="G252" s="37"/>
      <c r="H252" s="39"/>
      <c r="I252" s="39"/>
      <c r="J252" s="37"/>
      <c r="K252" s="39"/>
      <c r="L252" s="39"/>
      <c r="M252" s="37"/>
      <c r="N252" s="39"/>
      <c r="O252" s="39"/>
      <c r="P252" s="37"/>
      <c r="Q252" s="37"/>
      <c r="R252" s="37"/>
      <c r="S252" s="37"/>
      <c r="T252" s="40"/>
      <c r="U252" s="37"/>
      <c r="V252" s="37"/>
      <c r="W252" s="37"/>
      <c r="X252" s="37"/>
      <c r="Y252" s="37"/>
      <c r="Z252" s="37"/>
      <c r="AA252" s="37"/>
      <c r="AB252" s="38" t="n">
        <v>2</v>
      </c>
      <c r="AC252" s="37"/>
    </row>
    <row r="253" customFormat="false" ht="30" hidden="true" customHeight="false" outlineLevel="0" collapsed="false">
      <c r="A253" s="35" t="n">
        <v>238</v>
      </c>
      <c r="B253" s="36" t="s">
        <v>118</v>
      </c>
      <c r="C253" s="25" t="n">
        <v>262072205</v>
      </c>
      <c r="D253" s="37"/>
      <c r="E253" s="38" t="s">
        <v>40</v>
      </c>
      <c r="F253" s="25" t="s">
        <v>51</v>
      </c>
      <c r="G253" s="37"/>
      <c r="H253" s="39"/>
      <c r="I253" s="39"/>
      <c r="J253" s="37"/>
      <c r="K253" s="39"/>
      <c r="L253" s="39"/>
      <c r="M253" s="37"/>
      <c r="N253" s="39"/>
      <c r="O253" s="39"/>
      <c r="P253" s="37"/>
      <c r="Q253" s="37"/>
      <c r="R253" s="37"/>
      <c r="S253" s="37"/>
      <c r="T253" s="40"/>
      <c r="U253" s="37"/>
      <c r="V253" s="37"/>
      <c r="W253" s="37"/>
      <c r="X253" s="37"/>
      <c r="Y253" s="37"/>
      <c r="Z253" s="37"/>
      <c r="AA253" s="37"/>
      <c r="AB253" s="38" t="n">
        <v>2</v>
      </c>
      <c r="AC253" s="37"/>
    </row>
    <row r="254" customFormat="false" ht="60" hidden="true" customHeight="false" outlineLevel="0" collapsed="false">
      <c r="A254" s="35" t="n">
        <v>239</v>
      </c>
      <c r="B254" s="36" t="s">
        <v>119</v>
      </c>
      <c r="C254" s="25" t="n">
        <v>167021407</v>
      </c>
      <c r="D254" s="37"/>
      <c r="E254" s="38" t="s">
        <v>40</v>
      </c>
      <c r="F254" s="25" t="s">
        <v>63</v>
      </c>
      <c r="G254" s="37"/>
      <c r="H254" s="39"/>
      <c r="I254" s="39"/>
      <c r="J254" s="37"/>
      <c r="K254" s="39"/>
      <c r="L254" s="39"/>
      <c r="M254" s="37"/>
      <c r="N254" s="39"/>
      <c r="O254" s="39"/>
      <c r="P254" s="37"/>
      <c r="Q254" s="37"/>
      <c r="R254" s="37"/>
      <c r="S254" s="37"/>
      <c r="T254" s="40"/>
      <c r="U254" s="37"/>
      <c r="V254" s="37"/>
      <c r="W254" s="37"/>
      <c r="X254" s="37"/>
      <c r="Y254" s="37"/>
      <c r="Z254" s="37"/>
      <c r="AA254" s="37"/>
      <c r="AB254" s="38" t="n">
        <v>2</v>
      </c>
      <c r="AC254" s="37"/>
    </row>
    <row r="255" customFormat="false" ht="30" hidden="true" customHeight="false" outlineLevel="0" collapsed="false">
      <c r="A255" s="35" t="n">
        <v>240</v>
      </c>
      <c r="B255" s="36" t="s">
        <v>120</v>
      </c>
      <c r="C255" s="25" t="n">
        <v>262073213</v>
      </c>
      <c r="D255" s="37"/>
      <c r="E255" s="38" t="s">
        <v>40</v>
      </c>
      <c r="F255" s="25" t="s">
        <v>50</v>
      </c>
      <c r="G255" s="37"/>
      <c r="H255" s="39"/>
      <c r="I255" s="39"/>
      <c r="J255" s="37"/>
      <c r="K255" s="39"/>
      <c r="L255" s="39"/>
      <c r="M255" s="37"/>
      <c r="N255" s="39"/>
      <c r="O255" s="39"/>
      <c r="P255" s="37"/>
      <c r="Q255" s="37"/>
      <c r="R255" s="37"/>
      <c r="S255" s="37"/>
      <c r="T255" s="40"/>
      <c r="U255" s="37"/>
      <c r="V255" s="37"/>
      <c r="W255" s="37"/>
      <c r="X255" s="37"/>
      <c r="Y255" s="37"/>
      <c r="Z255" s="37"/>
      <c r="AA255" s="37"/>
      <c r="AB255" s="38" t="n">
        <v>2</v>
      </c>
      <c r="AC255" s="37"/>
    </row>
    <row r="256" customFormat="false" ht="30" hidden="true" customHeight="false" outlineLevel="0" collapsed="false">
      <c r="A256" s="35" t="n">
        <v>241</v>
      </c>
      <c r="B256" s="36" t="s">
        <v>120</v>
      </c>
      <c r="C256" s="25" t="n">
        <v>262073213</v>
      </c>
      <c r="D256" s="37"/>
      <c r="E256" s="38" t="s">
        <v>40</v>
      </c>
      <c r="F256" s="25" t="s">
        <v>39</v>
      </c>
      <c r="G256" s="37"/>
      <c r="H256" s="39"/>
      <c r="I256" s="39"/>
      <c r="J256" s="37"/>
      <c r="K256" s="39"/>
      <c r="L256" s="39"/>
      <c r="M256" s="37"/>
      <c r="N256" s="39"/>
      <c r="O256" s="39"/>
      <c r="P256" s="37"/>
      <c r="Q256" s="37"/>
      <c r="R256" s="37"/>
      <c r="S256" s="37"/>
      <c r="T256" s="40"/>
      <c r="U256" s="37"/>
      <c r="V256" s="37"/>
      <c r="W256" s="37"/>
      <c r="X256" s="37"/>
      <c r="Y256" s="37"/>
      <c r="Z256" s="37"/>
      <c r="AA256" s="37"/>
      <c r="AB256" s="38" t="n">
        <v>2</v>
      </c>
      <c r="AC256" s="37"/>
    </row>
    <row r="257" customFormat="false" ht="38.25" hidden="false" customHeight="false" outlineLevel="0" collapsed="false">
      <c r="A257" s="35" t="n">
        <v>242</v>
      </c>
      <c r="B257" s="36" t="s">
        <v>120</v>
      </c>
      <c r="C257" s="25" t="n">
        <v>162073203</v>
      </c>
      <c r="D257" s="25" t="s">
        <v>46</v>
      </c>
      <c r="E257" s="38" t="s">
        <v>40</v>
      </c>
      <c r="F257" s="25" t="s">
        <v>48</v>
      </c>
      <c r="G257" s="37" t="n">
        <v>5</v>
      </c>
      <c r="H257" s="42" t="n">
        <v>22.8</v>
      </c>
      <c r="I257" s="37" t="n">
        <v>5</v>
      </c>
      <c r="J257" s="42" t="n">
        <v>22.8</v>
      </c>
      <c r="K257" s="39" t="n">
        <v>30</v>
      </c>
      <c r="L257" s="42" t="n">
        <v>22.8</v>
      </c>
      <c r="M257" s="40" t="n">
        <v>120</v>
      </c>
      <c r="N257" s="42" t="n">
        <v>22.8</v>
      </c>
      <c r="O257" s="39" t="n">
        <v>5</v>
      </c>
      <c r="P257" s="42" t="n">
        <v>22.8</v>
      </c>
      <c r="Q257" s="37" t="n">
        <v>48</v>
      </c>
      <c r="R257" s="41" t="n">
        <v>3.8</v>
      </c>
      <c r="S257" s="41" t="n">
        <f aca="false">G257*H257+I257*J257+K257*L257+M257*N257+O257*P257+Q257*R257</f>
        <v>3944.4</v>
      </c>
      <c r="T257" s="40" t="n">
        <f aca="false">G257+I257+K257+M257+O257</f>
        <v>165</v>
      </c>
      <c r="U257" s="41" t="n">
        <v>2.28</v>
      </c>
      <c r="V257" s="41" t="n">
        <f aca="false">T257*U257</f>
        <v>376.2</v>
      </c>
      <c r="W257" s="41" t="n">
        <v>5.7</v>
      </c>
      <c r="X257" s="41" t="n">
        <f aca="false">ROUND((T257/0.7+60),0)*W257</f>
        <v>1687.2</v>
      </c>
      <c r="Y257" s="41" t="n">
        <v>1.9</v>
      </c>
      <c r="Z257" s="41" t="n">
        <f aca="false">T257*Y257</f>
        <v>313.5</v>
      </c>
      <c r="AA257" s="41" t="n">
        <f aca="false">S257+V257+X257+Z257</f>
        <v>6321.3</v>
      </c>
      <c r="AB257" s="38" t="n">
        <v>2</v>
      </c>
      <c r="AC257" s="41" t="n">
        <f aca="false">AA257*AB257</f>
        <v>12642.6</v>
      </c>
    </row>
    <row r="258" customFormat="false" ht="38.25" hidden="false" customHeight="false" outlineLevel="0" collapsed="false">
      <c r="A258" s="35" t="n">
        <v>243</v>
      </c>
      <c r="B258" s="36" t="s">
        <v>121</v>
      </c>
      <c r="C258" s="25" t="n">
        <v>167101101</v>
      </c>
      <c r="D258" s="25" t="s">
        <v>46</v>
      </c>
      <c r="E258" s="38" t="s">
        <v>40</v>
      </c>
      <c r="F258" s="38" t="s">
        <v>45</v>
      </c>
      <c r="G258" s="37" t="n">
        <v>5</v>
      </c>
      <c r="H258" s="42" t="n">
        <v>22.8</v>
      </c>
      <c r="I258" s="37" t="n">
        <v>5</v>
      </c>
      <c r="J258" s="42" t="n">
        <v>22.8</v>
      </c>
      <c r="K258" s="39" t="n">
        <v>30</v>
      </c>
      <c r="L258" s="42" t="n">
        <v>22.8</v>
      </c>
      <c r="M258" s="40" t="n">
        <v>120</v>
      </c>
      <c r="N258" s="42" t="n">
        <v>22.8</v>
      </c>
      <c r="O258" s="39" t="n">
        <v>5</v>
      </c>
      <c r="P258" s="42" t="n">
        <v>22.8</v>
      </c>
      <c r="Q258" s="37" t="n">
        <v>48</v>
      </c>
      <c r="R258" s="41" t="n">
        <v>3.8</v>
      </c>
      <c r="S258" s="41" t="n">
        <f aca="false">G258*H258+I258*J258+K258*L258+M258*N258+O258*P258+Q258*R258</f>
        <v>3944.4</v>
      </c>
      <c r="T258" s="40" t="n">
        <f aca="false">G258+I258+K258+M258+O258</f>
        <v>165</v>
      </c>
      <c r="U258" s="41" t="n">
        <v>2.28</v>
      </c>
      <c r="V258" s="41" t="n">
        <f aca="false">T258*U258</f>
        <v>376.2</v>
      </c>
      <c r="W258" s="41" t="n">
        <v>5</v>
      </c>
      <c r="X258" s="41" t="n">
        <f aca="false">ROUND((T258/0.7+60),0)*W258</f>
        <v>1480</v>
      </c>
      <c r="Y258" s="41" t="n">
        <v>0.2</v>
      </c>
      <c r="Z258" s="41" t="n">
        <f aca="false">T258*Y258</f>
        <v>33</v>
      </c>
      <c r="AA258" s="41" t="n">
        <f aca="false">S258+V258+X258+Z258</f>
        <v>5833.6</v>
      </c>
      <c r="AB258" s="38" t="n">
        <v>3</v>
      </c>
      <c r="AC258" s="41" t="n">
        <f aca="false">AA258*AB258</f>
        <v>17500.8</v>
      </c>
    </row>
    <row r="259" customFormat="false" ht="30" hidden="true" customHeight="false" outlineLevel="0" collapsed="false">
      <c r="A259" s="35" t="n">
        <v>244</v>
      </c>
      <c r="B259" s="36" t="s">
        <v>121</v>
      </c>
      <c r="C259" s="25" t="n">
        <v>167101101</v>
      </c>
      <c r="D259" s="37"/>
      <c r="E259" s="38" t="s">
        <v>40</v>
      </c>
      <c r="F259" s="43" t="s">
        <v>47</v>
      </c>
      <c r="G259" s="37"/>
      <c r="H259" s="39"/>
      <c r="I259" s="39"/>
      <c r="J259" s="37"/>
      <c r="K259" s="39"/>
      <c r="L259" s="39"/>
      <c r="M259" s="37"/>
      <c r="N259" s="39"/>
      <c r="O259" s="39"/>
      <c r="P259" s="37"/>
      <c r="Q259" s="37"/>
      <c r="R259" s="37"/>
      <c r="S259" s="37"/>
      <c r="T259" s="40"/>
      <c r="U259" s="37"/>
      <c r="V259" s="37"/>
      <c r="W259" s="37"/>
      <c r="X259" s="37"/>
      <c r="Y259" s="37"/>
      <c r="Z259" s="37"/>
      <c r="AA259" s="37"/>
      <c r="AB259" s="43" t="n">
        <v>15</v>
      </c>
      <c r="AC259" s="37"/>
    </row>
    <row r="260" customFormat="false" ht="30" hidden="true" customHeight="false" outlineLevel="0" collapsed="false">
      <c r="A260" s="35" t="n">
        <v>245</v>
      </c>
      <c r="B260" s="36" t="s">
        <v>121</v>
      </c>
      <c r="C260" s="25" t="n">
        <v>167101101</v>
      </c>
      <c r="D260" s="37"/>
      <c r="E260" s="38" t="s">
        <v>40</v>
      </c>
      <c r="F260" s="25" t="s">
        <v>43</v>
      </c>
      <c r="G260" s="37"/>
      <c r="H260" s="39"/>
      <c r="I260" s="39"/>
      <c r="J260" s="37"/>
      <c r="K260" s="39"/>
      <c r="L260" s="39"/>
      <c r="M260" s="37"/>
      <c r="N260" s="39"/>
      <c r="O260" s="39"/>
      <c r="P260" s="37"/>
      <c r="Q260" s="37"/>
      <c r="R260" s="37"/>
      <c r="S260" s="37"/>
      <c r="T260" s="40"/>
      <c r="U260" s="37"/>
      <c r="V260" s="37"/>
      <c r="W260" s="37"/>
      <c r="X260" s="37"/>
      <c r="Y260" s="37"/>
      <c r="Z260" s="37"/>
      <c r="AA260" s="37"/>
      <c r="AB260" s="38" t="n">
        <v>3</v>
      </c>
      <c r="AC260" s="37"/>
    </row>
    <row r="261" customFormat="false" ht="38.25" hidden="false" customHeight="false" outlineLevel="0" collapsed="false">
      <c r="A261" s="35" t="n">
        <v>246</v>
      </c>
      <c r="B261" s="36" t="s">
        <v>121</v>
      </c>
      <c r="C261" s="25" t="n">
        <v>167101101</v>
      </c>
      <c r="D261" s="25" t="s">
        <v>46</v>
      </c>
      <c r="E261" s="38" t="s">
        <v>40</v>
      </c>
      <c r="F261" s="25" t="s">
        <v>48</v>
      </c>
      <c r="G261" s="37" t="n">
        <v>5</v>
      </c>
      <c r="H261" s="42" t="n">
        <v>22.8</v>
      </c>
      <c r="I261" s="37" t="n">
        <v>5</v>
      </c>
      <c r="J261" s="42" t="n">
        <v>22.8</v>
      </c>
      <c r="K261" s="39" t="n">
        <v>30</v>
      </c>
      <c r="L261" s="42" t="n">
        <v>22.8</v>
      </c>
      <c r="M261" s="40" t="n">
        <v>120</v>
      </c>
      <c r="N261" s="42" t="n">
        <v>22.8</v>
      </c>
      <c r="O261" s="39" t="n">
        <v>5</v>
      </c>
      <c r="P261" s="42" t="n">
        <v>22.8</v>
      </c>
      <c r="Q261" s="37" t="n">
        <v>48</v>
      </c>
      <c r="R261" s="41" t="n">
        <v>3.8</v>
      </c>
      <c r="S261" s="41" t="n">
        <f aca="false">G261*H261+I261*J261+K261*L261+M261*N261+O261*P261+Q261*R261</f>
        <v>3944.4</v>
      </c>
      <c r="T261" s="40" t="n">
        <f aca="false">G261+I261+K261+M261+O261</f>
        <v>165</v>
      </c>
      <c r="U261" s="41" t="n">
        <v>2.28</v>
      </c>
      <c r="V261" s="41" t="n">
        <f aca="false">T261*U261</f>
        <v>376.2</v>
      </c>
      <c r="W261" s="41" t="n">
        <v>5.7</v>
      </c>
      <c r="X261" s="41" t="n">
        <f aca="false">ROUND((T261/0.7+60),0)*W261</f>
        <v>1687.2</v>
      </c>
      <c r="Y261" s="41" t="n">
        <v>1.9</v>
      </c>
      <c r="Z261" s="41" t="n">
        <f aca="false">T261*Y261</f>
        <v>313.5</v>
      </c>
      <c r="AA261" s="41" t="n">
        <f aca="false">S261+V261+X261+Z261</f>
        <v>6321.3</v>
      </c>
      <c r="AB261" s="38" t="n">
        <v>2</v>
      </c>
      <c r="AC261" s="41" t="n">
        <f aca="false">AA261*AB261</f>
        <v>12642.6</v>
      </c>
    </row>
    <row r="262" customFormat="false" ht="30" hidden="true" customHeight="false" outlineLevel="0" collapsed="false">
      <c r="A262" s="35" t="n">
        <v>247</v>
      </c>
      <c r="B262" s="36" t="s">
        <v>122</v>
      </c>
      <c r="C262" s="25" t="n">
        <v>261101101</v>
      </c>
      <c r="D262" s="37"/>
      <c r="E262" s="38" t="s">
        <v>40</v>
      </c>
      <c r="F262" s="25" t="s">
        <v>43</v>
      </c>
      <c r="G262" s="37"/>
      <c r="H262" s="39"/>
      <c r="I262" s="39"/>
      <c r="J262" s="37"/>
      <c r="K262" s="39"/>
      <c r="L262" s="39"/>
      <c r="M262" s="37"/>
      <c r="N262" s="39"/>
      <c r="O262" s="39"/>
      <c r="P262" s="37"/>
      <c r="Q262" s="37"/>
      <c r="R262" s="37"/>
      <c r="S262" s="37"/>
      <c r="T262" s="40"/>
      <c r="U262" s="37"/>
      <c r="V262" s="37"/>
      <c r="W262" s="37"/>
      <c r="X262" s="37"/>
      <c r="Y262" s="37"/>
      <c r="Z262" s="37"/>
      <c r="AA262" s="37"/>
      <c r="AB262" s="38" t="n">
        <v>2</v>
      </c>
      <c r="AC262" s="37"/>
    </row>
    <row r="263" customFormat="false" ht="30" hidden="true" customHeight="false" outlineLevel="0" collapsed="false">
      <c r="A263" s="35" t="n">
        <v>248</v>
      </c>
      <c r="B263" s="36" t="s">
        <v>122</v>
      </c>
      <c r="C263" s="25" t="n">
        <v>161101101</v>
      </c>
      <c r="D263" s="37"/>
      <c r="E263" s="38" t="s">
        <v>40</v>
      </c>
      <c r="F263" s="25" t="s">
        <v>39</v>
      </c>
      <c r="G263" s="37"/>
      <c r="H263" s="39"/>
      <c r="I263" s="39"/>
      <c r="J263" s="37"/>
      <c r="K263" s="39"/>
      <c r="L263" s="39"/>
      <c r="M263" s="37"/>
      <c r="N263" s="39"/>
      <c r="O263" s="39"/>
      <c r="P263" s="37"/>
      <c r="Q263" s="37"/>
      <c r="R263" s="37"/>
      <c r="S263" s="37"/>
      <c r="T263" s="40"/>
      <c r="U263" s="37"/>
      <c r="V263" s="37"/>
      <c r="W263" s="37"/>
      <c r="X263" s="37"/>
      <c r="Y263" s="37"/>
      <c r="Z263" s="37"/>
      <c r="AA263" s="37"/>
      <c r="AB263" s="38" t="n">
        <v>2</v>
      </c>
      <c r="AC263" s="37"/>
    </row>
    <row r="264" customFormat="false" ht="30" hidden="true" customHeight="false" outlineLevel="0" collapsed="false">
      <c r="A264" s="35" t="n">
        <v>249</v>
      </c>
      <c r="B264" s="36" t="s">
        <v>122</v>
      </c>
      <c r="C264" s="25" t="n">
        <v>161101101</v>
      </c>
      <c r="D264" s="37"/>
      <c r="E264" s="38" t="s">
        <v>40</v>
      </c>
      <c r="F264" s="43" t="s">
        <v>41</v>
      </c>
      <c r="G264" s="37"/>
      <c r="H264" s="39"/>
      <c r="I264" s="39"/>
      <c r="J264" s="37"/>
      <c r="K264" s="39"/>
      <c r="L264" s="39"/>
      <c r="M264" s="37"/>
      <c r="N264" s="39"/>
      <c r="O264" s="39"/>
      <c r="P264" s="37"/>
      <c r="Q264" s="37"/>
      <c r="R264" s="37"/>
      <c r="S264" s="37"/>
      <c r="T264" s="40"/>
      <c r="U264" s="37"/>
      <c r="V264" s="37"/>
      <c r="W264" s="37"/>
      <c r="X264" s="37"/>
      <c r="Y264" s="37"/>
      <c r="Z264" s="37"/>
      <c r="AA264" s="37"/>
      <c r="AB264" s="38" t="n">
        <v>4</v>
      </c>
      <c r="AC264" s="37"/>
    </row>
    <row r="265" customFormat="false" ht="30" hidden="true" customHeight="false" outlineLevel="0" collapsed="false">
      <c r="A265" s="35" t="n">
        <v>250</v>
      </c>
      <c r="B265" s="36" t="s">
        <v>122</v>
      </c>
      <c r="C265" s="25" t="n">
        <v>161101101</v>
      </c>
      <c r="D265" s="37"/>
      <c r="E265" s="38" t="s">
        <v>40</v>
      </c>
      <c r="F265" s="38" t="s">
        <v>42</v>
      </c>
      <c r="G265" s="37"/>
      <c r="H265" s="39"/>
      <c r="I265" s="39"/>
      <c r="J265" s="37"/>
      <c r="K265" s="39"/>
      <c r="L265" s="39"/>
      <c r="M265" s="37"/>
      <c r="N265" s="39"/>
      <c r="O265" s="39"/>
      <c r="P265" s="37"/>
      <c r="Q265" s="37"/>
      <c r="R265" s="37"/>
      <c r="S265" s="37"/>
      <c r="T265" s="40"/>
      <c r="U265" s="37"/>
      <c r="V265" s="37"/>
      <c r="W265" s="37"/>
      <c r="X265" s="37"/>
      <c r="Y265" s="37"/>
      <c r="Z265" s="37"/>
      <c r="AA265" s="37"/>
      <c r="AB265" s="38" t="n">
        <v>6</v>
      </c>
      <c r="AC265" s="37"/>
    </row>
    <row r="266" customFormat="false" ht="45" hidden="true" customHeight="false" outlineLevel="0" collapsed="false">
      <c r="A266" s="35" t="n">
        <v>251</v>
      </c>
      <c r="B266" s="36" t="s">
        <v>123</v>
      </c>
      <c r="C266" s="25" t="n">
        <v>362041703</v>
      </c>
      <c r="D266" s="37"/>
      <c r="E266" s="38" t="s">
        <v>38</v>
      </c>
      <c r="F266" s="25" t="s">
        <v>39</v>
      </c>
      <c r="G266" s="37"/>
      <c r="H266" s="39"/>
      <c r="I266" s="39"/>
      <c r="J266" s="37"/>
      <c r="K266" s="39"/>
      <c r="L266" s="39"/>
      <c r="M266" s="37"/>
      <c r="N266" s="39"/>
      <c r="O266" s="39"/>
      <c r="P266" s="37"/>
      <c r="Q266" s="37"/>
      <c r="R266" s="37"/>
      <c r="S266" s="37"/>
      <c r="T266" s="40"/>
      <c r="U266" s="37"/>
      <c r="V266" s="37"/>
      <c r="W266" s="37"/>
      <c r="X266" s="37"/>
      <c r="Y266" s="37"/>
      <c r="Z266" s="37"/>
      <c r="AA266" s="37"/>
      <c r="AB266" s="38" t="n">
        <v>1</v>
      </c>
      <c r="AC266" s="37"/>
    </row>
    <row r="267" customFormat="false" ht="45" hidden="true" customHeight="false" outlineLevel="0" collapsed="false">
      <c r="A267" s="35" t="n">
        <v>252</v>
      </c>
      <c r="B267" s="36" t="s">
        <v>123</v>
      </c>
      <c r="C267" s="25" t="n">
        <v>362041703</v>
      </c>
      <c r="D267" s="37"/>
      <c r="E267" s="38" t="s">
        <v>40</v>
      </c>
      <c r="F267" s="25" t="s">
        <v>39</v>
      </c>
      <c r="G267" s="37"/>
      <c r="H267" s="39"/>
      <c r="I267" s="39"/>
      <c r="J267" s="37"/>
      <c r="K267" s="39"/>
      <c r="L267" s="39"/>
      <c r="M267" s="37"/>
      <c r="N267" s="39"/>
      <c r="O267" s="39"/>
      <c r="P267" s="37"/>
      <c r="Q267" s="37"/>
      <c r="R267" s="37"/>
      <c r="S267" s="37"/>
      <c r="T267" s="40"/>
      <c r="U267" s="37"/>
      <c r="V267" s="37"/>
      <c r="W267" s="37"/>
      <c r="X267" s="37"/>
      <c r="Y267" s="37"/>
      <c r="Z267" s="37"/>
      <c r="AA267" s="37"/>
      <c r="AB267" s="38" t="n">
        <v>2</v>
      </c>
      <c r="AC267" s="37"/>
    </row>
    <row r="268" customFormat="false" ht="45" hidden="true" customHeight="false" outlineLevel="0" collapsed="false">
      <c r="A268" s="35" t="n">
        <v>253</v>
      </c>
      <c r="B268" s="36" t="s">
        <v>123</v>
      </c>
      <c r="C268" s="25" t="n">
        <v>362041703</v>
      </c>
      <c r="D268" s="37"/>
      <c r="E268" s="38" t="s">
        <v>40</v>
      </c>
      <c r="F268" s="25" t="s">
        <v>51</v>
      </c>
      <c r="G268" s="37"/>
      <c r="H268" s="39"/>
      <c r="I268" s="39"/>
      <c r="J268" s="37"/>
      <c r="K268" s="39"/>
      <c r="L268" s="39"/>
      <c r="M268" s="37"/>
      <c r="N268" s="39"/>
      <c r="O268" s="39"/>
      <c r="P268" s="37"/>
      <c r="Q268" s="37"/>
      <c r="R268" s="37"/>
      <c r="S268" s="37"/>
      <c r="T268" s="40"/>
      <c r="U268" s="37"/>
      <c r="V268" s="37"/>
      <c r="W268" s="37"/>
      <c r="X268" s="37"/>
      <c r="Y268" s="37"/>
      <c r="Z268" s="37"/>
      <c r="AA268" s="37"/>
      <c r="AB268" s="38" t="n">
        <v>8</v>
      </c>
      <c r="AC268" s="37"/>
    </row>
    <row r="269" customFormat="false" ht="45" hidden="true" customHeight="false" outlineLevel="0" collapsed="false">
      <c r="A269" s="35" t="n">
        <v>254</v>
      </c>
      <c r="B269" s="36" t="s">
        <v>123</v>
      </c>
      <c r="C269" s="25" t="n">
        <v>362041703</v>
      </c>
      <c r="D269" s="37"/>
      <c r="E269" s="38" t="s">
        <v>40</v>
      </c>
      <c r="F269" s="25" t="s">
        <v>41</v>
      </c>
      <c r="G269" s="37"/>
      <c r="H269" s="39"/>
      <c r="I269" s="39"/>
      <c r="J269" s="37"/>
      <c r="K269" s="39"/>
      <c r="L269" s="39"/>
      <c r="M269" s="37"/>
      <c r="N269" s="39"/>
      <c r="O269" s="39"/>
      <c r="P269" s="37"/>
      <c r="Q269" s="37"/>
      <c r="R269" s="37"/>
      <c r="S269" s="37"/>
      <c r="T269" s="40"/>
      <c r="U269" s="37"/>
      <c r="V269" s="37"/>
      <c r="W269" s="37"/>
      <c r="X269" s="37"/>
      <c r="Y269" s="37"/>
      <c r="Z269" s="37"/>
      <c r="AA269" s="37"/>
      <c r="AB269" s="38" t="n">
        <v>10</v>
      </c>
      <c r="AC269" s="37"/>
    </row>
    <row r="270" customFormat="false" ht="45" hidden="true" customHeight="false" outlineLevel="0" collapsed="false">
      <c r="A270" s="35" t="n">
        <v>255</v>
      </c>
      <c r="B270" s="36" t="s">
        <v>124</v>
      </c>
      <c r="C270" s="25" t="n">
        <v>362101303</v>
      </c>
      <c r="D270" s="37"/>
      <c r="E270" s="38" t="s">
        <v>40</v>
      </c>
      <c r="F270" s="25" t="s">
        <v>39</v>
      </c>
      <c r="G270" s="37"/>
      <c r="H270" s="39"/>
      <c r="I270" s="39"/>
      <c r="J270" s="37"/>
      <c r="K270" s="39"/>
      <c r="L270" s="39"/>
      <c r="M270" s="37"/>
      <c r="N270" s="39"/>
      <c r="O270" s="39"/>
      <c r="P270" s="37"/>
      <c r="Q270" s="37"/>
      <c r="R270" s="37"/>
      <c r="S270" s="37"/>
      <c r="T270" s="40"/>
      <c r="U270" s="37"/>
      <c r="V270" s="37"/>
      <c r="W270" s="37"/>
      <c r="X270" s="37"/>
      <c r="Y270" s="37"/>
      <c r="Z270" s="37"/>
      <c r="AA270" s="37"/>
      <c r="AB270" s="38" t="n">
        <v>2</v>
      </c>
      <c r="AC270" s="37"/>
    </row>
    <row r="271" customFormat="false" ht="45" hidden="true" customHeight="false" outlineLevel="0" collapsed="false">
      <c r="A271" s="35" t="n">
        <v>256</v>
      </c>
      <c r="B271" s="36" t="s">
        <v>124</v>
      </c>
      <c r="C271" s="25" t="n">
        <v>362101303</v>
      </c>
      <c r="D271" s="37"/>
      <c r="E271" s="38" t="s">
        <v>40</v>
      </c>
      <c r="F271" s="25" t="s">
        <v>47</v>
      </c>
      <c r="G271" s="37"/>
      <c r="H271" s="39"/>
      <c r="I271" s="39"/>
      <c r="J271" s="37"/>
      <c r="K271" s="39"/>
      <c r="L271" s="39"/>
      <c r="M271" s="37"/>
      <c r="N271" s="39"/>
      <c r="O271" s="39"/>
      <c r="P271" s="37"/>
      <c r="Q271" s="37"/>
      <c r="R271" s="37"/>
      <c r="S271" s="37"/>
      <c r="T271" s="40"/>
      <c r="U271" s="37"/>
      <c r="V271" s="37"/>
      <c r="W271" s="37"/>
      <c r="X271" s="37"/>
      <c r="Y271" s="37"/>
      <c r="Z271" s="37"/>
      <c r="AA271" s="37"/>
      <c r="AB271" s="38" t="n">
        <v>5</v>
      </c>
      <c r="AC271" s="37"/>
    </row>
    <row r="272" customFormat="false" ht="45" hidden="true" customHeight="false" outlineLevel="0" collapsed="false">
      <c r="A272" s="35" t="n">
        <v>257</v>
      </c>
      <c r="B272" s="36" t="s">
        <v>125</v>
      </c>
      <c r="C272" s="25" t="n">
        <v>262101302</v>
      </c>
      <c r="D272" s="37"/>
      <c r="E272" s="38" t="s">
        <v>40</v>
      </c>
      <c r="F272" s="25" t="s">
        <v>50</v>
      </c>
      <c r="G272" s="37"/>
      <c r="H272" s="39"/>
      <c r="I272" s="39"/>
      <c r="J272" s="37"/>
      <c r="K272" s="39"/>
      <c r="L272" s="39"/>
      <c r="M272" s="37"/>
      <c r="N272" s="39"/>
      <c r="O272" s="39"/>
      <c r="P272" s="37"/>
      <c r="Q272" s="37"/>
      <c r="R272" s="37"/>
      <c r="S272" s="37"/>
      <c r="T272" s="40"/>
      <c r="U272" s="37"/>
      <c r="V272" s="37"/>
      <c r="W272" s="37"/>
      <c r="X272" s="37"/>
      <c r="Y272" s="37"/>
      <c r="Z272" s="37"/>
      <c r="AA272" s="37"/>
      <c r="AB272" s="38" t="n">
        <v>2</v>
      </c>
      <c r="AC272" s="37"/>
    </row>
    <row r="273" customFormat="false" ht="45" hidden="true" customHeight="false" outlineLevel="0" collapsed="false">
      <c r="A273" s="35" t="n">
        <v>258</v>
      </c>
      <c r="B273" s="36" t="s">
        <v>125</v>
      </c>
      <c r="C273" s="25" t="n">
        <v>262101302</v>
      </c>
      <c r="D273" s="37"/>
      <c r="E273" s="38" t="s">
        <v>40</v>
      </c>
      <c r="F273" s="25" t="s">
        <v>39</v>
      </c>
      <c r="G273" s="37"/>
      <c r="H273" s="39"/>
      <c r="I273" s="39"/>
      <c r="J273" s="37"/>
      <c r="K273" s="39"/>
      <c r="L273" s="39"/>
      <c r="M273" s="37"/>
      <c r="N273" s="39"/>
      <c r="O273" s="39"/>
      <c r="P273" s="37"/>
      <c r="Q273" s="37"/>
      <c r="R273" s="37"/>
      <c r="S273" s="37"/>
      <c r="T273" s="40"/>
      <c r="U273" s="37"/>
      <c r="V273" s="37"/>
      <c r="W273" s="37"/>
      <c r="X273" s="37"/>
      <c r="Y273" s="37"/>
      <c r="Z273" s="37"/>
      <c r="AA273" s="37"/>
      <c r="AB273" s="38" t="n">
        <v>3</v>
      </c>
      <c r="AC273" s="37"/>
    </row>
    <row r="274" customFormat="false" ht="45" hidden="true" customHeight="false" outlineLevel="0" collapsed="false">
      <c r="A274" s="35" t="n">
        <v>259</v>
      </c>
      <c r="B274" s="36" t="s">
        <v>125</v>
      </c>
      <c r="C274" s="25" t="n">
        <v>262101302</v>
      </c>
      <c r="D274" s="37"/>
      <c r="E274" s="38" t="s">
        <v>40</v>
      </c>
      <c r="F274" s="38" t="s">
        <v>47</v>
      </c>
      <c r="G274" s="37"/>
      <c r="H274" s="39"/>
      <c r="I274" s="39"/>
      <c r="J274" s="37"/>
      <c r="K274" s="39"/>
      <c r="L274" s="39"/>
      <c r="M274" s="37"/>
      <c r="N274" s="39"/>
      <c r="O274" s="39"/>
      <c r="P274" s="37"/>
      <c r="Q274" s="37"/>
      <c r="R274" s="37"/>
      <c r="S274" s="37"/>
      <c r="T274" s="40"/>
      <c r="U274" s="37"/>
      <c r="V274" s="37"/>
      <c r="W274" s="37"/>
      <c r="X274" s="37"/>
      <c r="Y274" s="37"/>
      <c r="Z274" s="37"/>
      <c r="AA274" s="37"/>
      <c r="AB274" s="38" t="n">
        <v>6</v>
      </c>
      <c r="AC274" s="37"/>
    </row>
    <row r="275" customFormat="false" ht="45" hidden="true" customHeight="false" outlineLevel="0" collapsed="false">
      <c r="A275" s="35" t="n">
        <v>260</v>
      </c>
      <c r="B275" s="36" t="s">
        <v>125</v>
      </c>
      <c r="C275" s="25" t="n">
        <v>262101302</v>
      </c>
      <c r="D275" s="37"/>
      <c r="E275" s="38" t="s">
        <v>40</v>
      </c>
      <c r="F275" s="38" t="s">
        <v>42</v>
      </c>
      <c r="G275" s="37"/>
      <c r="H275" s="39"/>
      <c r="I275" s="39"/>
      <c r="J275" s="37"/>
      <c r="K275" s="39"/>
      <c r="L275" s="39"/>
      <c r="M275" s="37"/>
      <c r="N275" s="39"/>
      <c r="O275" s="39"/>
      <c r="P275" s="37"/>
      <c r="Q275" s="37"/>
      <c r="R275" s="37"/>
      <c r="S275" s="37"/>
      <c r="T275" s="40"/>
      <c r="U275" s="37"/>
      <c r="V275" s="37"/>
      <c r="W275" s="37"/>
      <c r="X275" s="37"/>
      <c r="Y275" s="37"/>
      <c r="Z275" s="37"/>
      <c r="AA275" s="37"/>
      <c r="AB275" s="38" t="n">
        <v>6</v>
      </c>
      <c r="AC275" s="37"/>
    </row>
    <row r="276" customFormat="false" ht="30" hidden="true" customHeight="false" outlineLevel="0" collapsed="false">
      <c r="A276" s="35" t="n">
        <v>261</v>
      </c>
      <c r="B276" s="36" t="s">
        <v>126</v>
      </c>
      <c r="C276" s="25" t="n">
        <v>162101301</v>
      </c>
      <c r="D276" s="37"/>
      <c r="E276" s="38" t="s">
        <v>40</v>
      </c>
      <c r="F276" s="25" t="s">
        <v>50</v>
      </c>
      <c r="G276" s="37"/>
      <c r="H276" s="39"/>
      <c r="I276" s="39"/>
      <c r="J276" s="37"/>
      <c r="K276" s="39"/>
      <c r="L276" s="39"/>
      <c r="M276" s="37"/>
      <c r="N276" s="39"/>
      <c r="O276" s="39"/>
      <c r="P276" s="37"/>
      <c r="Q276" s="37"/>
      <c r="R276" s="37"/>
      <c r="S276" s="37"/>
      <c r="T276" s="40"/>
      <c r="U276" s="37"/>
      <c r="V276" s="37"/>
      <c r="W276" s="37"/>
      <c r="X276" s="37"/>
      <c r="Y276" s="37"/>
      <c r="Z276" s="37"/>
      <c r="AA276" s="37"/>
      <c r="AB276" s="43" t="n">
        <v>3</v>
      </c>
      <c r="AC276" s="37"/>
    </row>
    <row r="277" customFormat="false" ht="30" hidden="true" customHeight="false" outlineLevel="0" collapsed="false">
      <c r="A277" s="35" t="n">
        <v>262</v>
      </c>
      <c r="B277" s="36" t="s">
        <v>126</v>
      </c>
      <c r="C277" s="25" t="n">
        <v>162101301</v>
      </c>
      <c r="D277" s="37"/>
      <c r="E277" s="38" t="s">
        <v>40</v>
      </c>
      <c r="F277" s="25" t="s">
        <v>43</v>
      </c>
      <c r="G277" s="37"/>
      <c r="H277" s="39"/>
      <c r="I277" s="39"/>
      <c r="J277" s="37"/>
      <c r="K277" s="39"/>
      <c r="L277" s="39"/>
      <c r="M277" s="37"/>
      <c r="N277" s="39"/>
      <c r="O277" s="39"/>
      <c r="P277" s="37"/>
      <c r="Q277" s="37"/>
      <c r="R277" s="37"/>
      <c r="S277" s="37"/>
      <c r="T277" s="40"/>
      <c r="U277" s="37"/>
      <c r="V277" s="37"/>
      <c r="W277" s="37"/>
      <c r="X277" s="37"/>
      <c r="Y277" s="37"/>
      <c r="Z277" s="37"/>
      <c r="AA277" s="37"/>
      <c r="AB277" s="38" t="n">
        <v>3</v>
      </c>
      <c r="AC277" s="37"/>
    </row>
    <row r="278" customFormat="false" ht="38.25" hidden="false" customHeight="false" outlineLevel="0" collapsed="false">
      <c r="A278" s="35" t="n">
        <v>263</v>
      </c>
      <c r="B278" s="36" t="s">
        <v>126</v>
      </c>
      <c r="C278" s="25" t="n">
        <v>162101301</v>
      </c>
      <c r="D278" s="25" t="s">
        <v>46</v>
      </c>
      <c r="E278" s="38" t="s">
        <v>40</v>
      </c>
      <c r="F278" s="38" t="s">
        <v>45</v>
      </c>
      <c r="G278" s="37" t="n">
        <v>5</v>
      </c>
      <c r="H278" s="42" t="n">
        <v>22.8</v>
      </c>
      <c r="I278" s="37" t="n">
        <v>5</v>
      </c>
      <c r="J278" s="42" t="n">
        <v>22.8</v>
      </c>
      <c r="K278" s="39" t="n">
        <v>30</v>
      </c>
      <c r="L278" s="42" t="n">
        <v>22.8</v>
      </c>
      <c r="M278" s="40" t="n">
        <v>180</v>
      </c>
      <c r="N278" s="42" t="n">
        <v>22.8</v>
      </c>
      <c r="O278" s="39" t="n">
        <v>5</v>
      </c>
      <c r="P278" s="42" t="n">
        <v>22.8</v>
      </c>
      <c r="Q278" s="37" t="n">
        <v>48</v>
      </c>
      <c r="R278" s="41" t="n">
        <v>3.8</v>
      </c>
      <c r="S278" s="41" t="n">
        <f aca="false">G278*H278+I278*J278+K278*L278+M278*N278+O278*P278+Q278*R278</f>
        <v>5312.4</v>
      </c>
      <c r="T278" s="40" t="n">
        <f aca="false">G278+I278+K278+M278+O278</f>
        <v>225</v>
      </c>
      <c r="U278" s="41" t="n">
        <v>2.28</v>
      </c>
      <c r="V278" s="41" t="n">
        <f aca="false">T278*U278</f>
        <v>513</v>
      </c>
      <c r="W278" s="41" t="n">
        <v>5</v>
      </c>
      <c r="X278" s="41" t="n">
        <f aca="false">ROUND((T278/0.7+60),0)*W278</f>
        <v>1905</v>
      </c>
      <c r="Y278" s="41" t="n">
        <v>0.2</v>
      </c>
      <c r="Z278" s="41" t="n">
        <f aca="false">T278*Y278</f>
        <v>45</v>
      </c>
      <c r="AA278" s="41" t="n">
        <f aca="false">S278+V278+X278+Z278</f>
        <v>7775.4</v>
      </c>
      <c r="AB278" s="38" t="n">
        <v>3</v>
      </c>
      <c r="AC278" s="41" t="n">
        <f aca="false">AA278*AB278</f>
        <v>23326.2</v>
      </c>
    </row>
    <row r="279" customFormat="false" ht="38.25" hidden="false" customHeight="false" outlineLevel="0" collapsed="false">
      <c r="A279" s="35" t="n">
        <v>264</v>
      </c>
      <c r="B279" s="36" t="s">
        <v>126</v>
      </c>
      <c r="C279" s="25" t="n">
        <v>162101301</v>
      </c>
      <c r="D279" s="25" t="s">
        <v>46</v>
      </c>
      <c r="E279" s="38" t="s">
        <v>40</v>
      </c>
      <c r="F279" s="38" t="s">
        <v>48</v>
      </c>
      <c r="G279" s="37" t="n">
        <v>5</v>
      </c>
      <c r="H279" s="42" t="n">
        <v>22.8</v>
      </c>
      <c r="I279" s="37" t="n">
        <v>5</v>
      </c>
      <c r="J279" s="42" t="n">
        <v>22.8</v>
      </c>
      <c r="K279" s="39" t="n">
        <v>30</v>
      </c>
      <c r="L279" s="42" t="n">
        <v>22.8</v>
      </c>
      <c r="M279" s="40" t="n">
        <v>180</v>
      </c>
      <c r="N279" s="42" t="n">
        <v>22.8</v>
      </c>
      <c r="O279" s="39" t="n">
        <v>5</v>
      </c>
      <c r="P279" s="42" t="n">
        <v>22.8</v>
      </c>
      <c r="Q279" s="37" t="n">
        <v>48</v>
      </c>
      <c r="R279" s="41" t="n">
        <v>3.8</v>
      </c>
      <c r="S279" s="41" t="n">
        <f aca="false">G279*H279+I279*J279+K279*L279+M279*N279+O279*P279+Q279*R279</f>
        <v>5312.4</v>
      </c>
      <c r="T279" s="40" t="n">
        <f aca="false">G279+I279+K279+M279+O279</f>
        <v>225</v>
      </c>
      <c r="U279" s="41" t="n">
        <v>2.28</v>
      </c>
      <c r="V279" s="41" t="n">
        <f aca="false">T279*U279</f>
        <v>513</v>
      </c>
      <c r="W279" s="41" t="n">
        <v>5.7</v>
      </c>
      <c r="X279" s="41" t="n">
        <f aca="false">ROUND((T279/0.7+60),0)*W279</f>
        <v>2171.7</v>
      </c>
      <c r="Y279" s="41" t="n">
        <v>1.9</v>
      </c>
      <c r="Z279" s="41" t="n">
        <f aca="false">T279*Y279</f>
        <v>427.5</v>
      </c>
      <c r="AA279" s="41" t="n">
        <f aca="false">S279+V279+X279+Z279</f>
        <v>8424.6</v>
      </c>
      <c r="AB279" s="38" t="n">
        <v>2</v>
      </c>
      <c r="AC279" s="41" t="n">
        <f aca="false">AA279*AB279</f>
        <v>16849.2</v>
      </c>
    </row>
    <row r="280" customFormat="false" ht="30" hidden="true" customHeight="false" outlineLevel="0" collapsed="false">
      <c r="A280" s="35" t="n">
        <v>265</v>
      </c>
      <c r="B280" s="36" t="s">
        <v>126</v>
      </c>
      <c r="C280" s="25" t="n">
        <v>262101303</v>
      </c>
      <c r="D280" s="37"/>
      <c r="E280" s="38" t="s">
        <v>40</v>
      </c>
      <c r="F280" s="25" t="s">
        <v>39</v>
      </c>
      <c r="G280" s="37"/>
      <c r="H280" s="39"/>
      <c r="I280" s="39"/>
      <c r="J280" s="37"/>
      <c r="K280" s="39"/>
      <c r="L280" s="39"/>
      <c r="M280" s="37"/>
      <c r="N280" s="39"/>
      <c r="O280" s="39"/>
      <c r="P280" s="37"/>
      <c r="Q280" s="37"/>
      <c r="R280" s="37"/>
      <c r="S280" s="37"/>
      <c r="T280" s="40"/>
      <c r="U280" s="37"/>
      <c r="V280" s="37"/>
      <c r="W280" s="37"/>
      <c r="X280" s="37"/>
      <c r="Y280" s="37"/>
      <c r="Z280" s="37"/>
      <c r="AA280" s="37"/>
      <c r="AB280" s="38" t="n">
        <v>2</v>
      </c>
      <c r="AC280" s="37"/>
    </row>
    <row r="281" customFormat="false" ht="30" hidden="true" customHeight="false" outlineLevel="0" collapsed="false">
      <c r="A281" s="35" t="n">
        <v>266</v>
      </c>
      <c r="B281" s="36" t="s">
        <v>126</v>
      </c>
      <c r="C281" s="25" t="n">
        <v>262101303</v>
      </c>
      <c r="D281" s="37"/>
      <c r="E281" s="38" t="s">
        <v>40</v>
      </c>
      <c r="F281" s="25" t="s">
        <v>50</v>
      </c>
      <c r="G281" s="37"/>
      <c r="H281" s="39"/>
      <c r="I281" s="39"/>
      <c r="J281" s="37"/>
      <c r="K281" s="39"/>
      <c r="L281" s="39"/>
      <c r="M281" s="37"/>
      <c r="N281" s="39"/>
      <c r="O281" s="39"/>
      <c r="P281" s="37"/>
      <c r="Q281" s="37"/>
      <c r="R281" s="37"/>
      <c r="S281" s="37"/>
      <c r="T281" s="40"/>
      <c r="U281" s="37"/>
      <c r="V281" s="37"/>
      <c r="W281" s="37"/>
      <c r="X281" s="37"/>
      <c r="Y281" s="37"/>
      <c r="Z281" s="37"/>
      <c r="AA281" s="37"/>
      <c r="AB281" s="38" t="n">
        <v>2</v>
      </c>
      <c r="AC281" s="37"/>
    </row>
    <row r="282" customFormat="false" ht="30" hidden="true" customHeight="false" outlineLevel="0" collapsed="false">
      <c r="A282" s="35" t="n">
        <v>267</v>
      </c>
      <c r="B282" s="36" t="s">
        <v>126</v>
      </c>
      <c r="C282" s="25" t="n">
        <v>262101303</v>
      </c>
      <c r="D282" s="37"/>
      <c r="E282" s="38" t="s">
        <v>40</v>
      </c>
      <c r="F282" s="25" t="s">
        <v>51</v>
      </c>
      <c r="G282" s="37"/>
      <c r="H282" s="39"/>
      <c r="I282" s="39"/>
      <c r="J282" s="37"/>
      <c r="K282" s="39"/>
      <c r="L282" s="39"/>
      <c r="M282" s="37"/>
      <c r="N282" s="39"/>
      <c r="O282" s="39"/>
      <c r="P282" s="37"/>
      <c r="Q282" s="37"/>
      <c r="R282" s="37"/>
      <c r="S282" s="37"/>
      <c r="T282" s="40"/>
      <c r="U282" s="37"/>
      <c r="V282" s="37"/>
      <c r="W282" s="37"/>
      <c r="X282" s="37"/>
      <c r="Y282" s="37"/>
      <c r="Z282" s="37"/>
      <c r="AA282" s="37"/>
      <c r="AB282" s="38" t="n">
        <v>4</v>
      </c>
      <c r="AC282" s="37"/>
    </row>
    <row r="283" customFormat="false" ht="30" hidden="true" customHeight="false" outlineLevel="0" collapsed="false">
      <c r="A283" s="35" t="n">
        <v>268</v>
      </c>
      <c r="B283" s="36" t="s">
        <v>126</v>
      </c>
      <c r="C283" s="25" t="n">
        <v>262101303</v>
      </c>
      <c r="D283" s="37"/>
      <c r="E283" s="38" t="s">
        <v>40</v>
      </c>
      <c r="F283" s="43" t="s">
        <v>47</v>
      </c>
      <c r="G283" s="37"/>
      <c r="H283" s="39"/>
      <c r="I283" s="39"/>
      <c r="J283" s="37"/>
      <c r="K283" s="39"/>
      <c r="L283" s="39"/>
      <c r="M283" s="37"/>
      <c r="N283" s="39"/>
      <c r="O283" s="39"/>
      <c r="P283" s="37"/>
      <c r="Q283" s="37"/>
      <c r="R283" s="37"/>
      <c r="S283" s="37"/>
      <c r="T283" s="40"/>
      <c r="U283" s="37"/>
      <c r="V283" s="37"/>
      <c r="W283" s="37"/>
      <c r="X283" s="37"/>
      <c r="Y283" s="37"/>
      <c r="Z283" s="37"/>
      <c r="AA283" s="37"/>
      <c r="AB283" s="38" t="n">
        <v>28</v>
      </c>
      <c r="AC283" s="37"/>
    </row>
    <row r="284" customFormat="false" ht="30" hidden="true" customHeight="true" outlineLevel="0" collapsed="false">
      <c r="A284" s="35" t="n">
        <v>269</v>
      </c>
      <c r="B284" s="36" t="s">
        <v>126</v>
      </c>
      <c r="C284" s="25" t="n">
        <v>262101303</v>
      </c>
      <c r="D284" s="37"/>
      <c r="E284" s="38" t="s">
        <v>40</v>
      </c>
      <c r="F284" s="38" t="s">
        <v>42</v>
      </c>
      <c r="G284" s="37"/>
      <c r="H284" s="39"/>
      <c r="I284" s="39"/>
      <c r="J284" s="37"/>
      <c r="K284" s="39"/>
      <c r="L284" s="39"/>
      <c r="M284" s="37"/>
      <c r="N284" s="39"/>
      <c r="O284" s="39"/>
      <c r="P284" s="37"/>
      <c r="Q284" s="37"/>
      <c r="R284" s="37"/>
      <c r="S284" s="37"/>
      <c r="T284" s="40"/>
      <c r="U284" s="37"/>
      <c r="V284" s="37"/>
      <c r="W284" s="37"/>
      <c r="X284" s="37"/>
      <c r="Y284" s="37"/>
      <c r="Z284" s="37"/>
      <c r="AA284" s="37"/>
      <c r="AB284" s="38" t="n">
        <v>6</v>
      </c>
      <c r="AC284" s="37"/>
    </row>
    <row r="285" customFormat="false" ht="30" hidden="true" customHeight="false" outlineLevel="0" collapsed="false">
      <c r="A285" s="35" t="n">
        <v>270</v>
      </c>
      <c r="B285" s="36" t="s">
        <v>126</v>
      </c>
      <c r="C285" s="25" t="n">
        <v>262101303</v>
      </c>
      <c r="D285" s="37"/>
      <c r="E285" s="38" t="s">
        <v>40</v>
      </c>
      <c r="F285" s="25" t="s">
        <v>43</v>
      </c>
      <c r="G285" s="37"/>
      <c r="H285" s="39"/>
      <c r="I285" s="39"/>
      <c r="J285" s="37"/>
      <c r="K285" s="39"/>
      <c r="L285" s="39"/>
      <c r="M285" s="37"/>
      <c r="N285" s="39"/>
      <c r="O285" s="39"/>
      <c r="P285" s="37"/>
      <c r="Q285" s="37"/>
      <c r="R285" s="37"/>
      <c r="S285" s="37"/>
      <c r="T285" s="40"/>
      <c r="U285" s="37"/>
      <c r="V285" s="37"/>
      <c r="W285" s="37"/>
      <c r="X285" s="37"/>
      <c r="Y285" s="37"/>
      <c r="Z285" s="37"/>
      <c r="AA285" s="37"/>
      <c r="AB285" s="38" t="n">
        <v>4</v>
      </c>
      <c r="AC285" s="37"/>
    </row>
    <row r="286" customFormat="false" ht="30" hidden="false" customHeight="true" outlineLevel="0" collapsed="false">
      <c r="A286" s="35" t="n">
        <v>271</v>
      </c>
      <c r="B286" s="36" t="s">
        <v>126</v>
      </c>
      <c r="C286" s="25" t="n">
        <v>262101303</v>
      </c>
      <c r="D286" s="25" t="s">
        <v>46</v>
      </c>
      <c r="E286" s="38" t="s">
        <v>40</v>
      </c>
      <c r="F286" s="38" t="s">
        <v>45</v>
      </c>
      <c r="G286" s="37" t="n">
        <v>5</v>
      </c>
      <c r="H286" s="42" t="n">
        <v>22.8</v>
      </c>
      <c r="I286" s="37" t="n">
        <v>5</v>
      </c>
      <c r="J286" s="42" t="n">
        <v>22.8</v>
      </c>
      <c r="K286" s="39" t="n">
        <v>30</v>
      </c>
      <c r="L286" s="42" t="n">
        <v>22.8</v>
      </c>
      <c r="M286" s="40" t="n">
        <v>160</v>
      </c>
      <c r="N286" s="42" t="n">
        <v>22.8</v>
      </c>
      <c r="O286" s="39" t="n">
        <v>5</v>
      </c>
      <c r="P286" s="42" t="n">
        <v>22.8</v>
      </c>
      <c r="Q286" s="37" t="n">
        <v>48</v>
      </c>
      <c r="R286" s="41" t="n">
        <v>3.8</v>
      </c>
      <c r="S286" s="41" t="n">
        <f aca="false">G286*H286+I286*J286+K286*L286+M286*N286+O286*P286+Q286*R286</f>
        <v>4856.4</v>
      </c>
      <c r="T286" s="40" t="n">
        <f aca="false">G286+I286+K286+M286+O286</f>
        <v>205</v>
      </c>
      <c r="U286" s="41" t="n">
        <v>2.28</v>
      </c>
      <c r="V286" s="41" t="n">
        <f aca="false">T286*U286</f>
        <v>467.4</v>
      </c>
      <c r="W286" s="41" t="n">
        <v>5</v>
      </c>
      <c r="X286" s="41" t="n">
        <f aca="false">ROUND((T286/0.7+60),0)*W286</f>
        <v>1765</v>
      </c>
      <c r="Y286" s="41" t="n">
        <v>0.2</v>
      </c>
      <c r="Z286" s="41" t="n">
        <f aca="false">T286*Y286</f>
        <v>41</v>
      </c>
      <c r="AA286" s="41" t="n">
        <f aca="false">S286+V286+X286+Z286</f>
        <v>7129.8</v>
      </c>
      <c r="AB286" s="38" t="n">
        <v>4</v>
      </c>
      <c r="AC286" s="41" t="n">
        <f aca="false">AA286*AB286</f>
        <v>28519.2</v>
      </c>
    </row>
    <row r="287" customFormat="false" ht="38.25" hidden="false" customHeight="false" outlineLevel="0" collapsed="false">
      <c r="A287" s="35" t="n">
        <v>272</v>
      </c>
      <c r="B287" s="36" t="s">
        <v>126</v>
      </c>
      <c r="C287" s="25" t="n">
        <v>262101303</v>
      </c>
      <c r="D287" s="25" t="s">
        <v>46</v>
      </c>
      <c r="E287" s="38" t="s">
        <v>40</v>
      </c>
      <c r="F287" s="38" t="s">
        <v>48</v>
      </c>
      <c r="G287" s="37" t="n">
        <v>5</v>
      </c>
      <c r="H287" s="42" t="n">
        <v>22.8</v>
      </c>
      <c r="I287" s="37" t="n">
        <v>5</v>
      </c>
      <c r="J287" s="42" t="n">
        <v>22.8</v>
      </c>
      <c r="K287" s="39" t="n">
        <v>30</v>
      </c>
      <c r="L287" s="42" t="n">
        <v>22.8</v>
      </c>
      <c r="M287" s="40" t="n">
        <v>160</v>
      </c>
      <c r="N287" s="42" t="n">
        <v>22.8</v>
      </c>
      <c r="O287" s="39" t="n">
        <v>5</v>
      </c>
      <c r="P287" s="42" t="n">
        <v>22.8</v>
      </c>
      <c r="Q287" s="37" t="n">
        <v>48</v>
      </c>
      <c r="R287" s="41" t="n">
        <v>3.8</v>
      </c>
      <c r="S287" s="41" t="n">
        <f aca="false">G287*H287+I287*J287+K287*L287+M287*N287+O287*P287+Q287*R287</f>
        <v>4856.4</v>
      </c>
      <c r="T287" s="40" t="n">
        <f aca="false">G287+I287+K287+M287+O287</f>
        <v>205</v>
      </c>
      <c r="U287" s="41" t="n">
        <v>2.28</v>
      </c>
      <c r="V287" s="41" t="n">
        <f aca="false">T287*U287</f>
        <v>467.4</v>
      </c>
      <c r="W287" s="41" t="n">
        <v>5.7</v>
      </c>
      <c r="X287" s="41" t="n">
        <f aca="false">ROUND((T287/0.7+60),0)*W287</f>
        <v>2012.1</v>
      </c>
      <c r="Y287" s="41" t="n">
        <v>1.9</v>
      </c>
      <c r="Z287" s="41" t="n">
        <f aca="false">T287*Y287</f>
        <v>389.5</v>
      </c>
      <c r="AA287" s="41" t="n">
        <f aca="false">S287+V287+X287+Z287</f>
        <v>7725.4</v>
      </c>
      <c r="AB287" s="38" t="n">
        <v>2</v>
      </c>
      <c r="AC287" s="41" t="n">
        <f aca="false">AA287*AB287</f>
        <v>15450.8</v>
      </c>
    </row>
    <row r="288" customFormat="false" ht="30" hidden="true" customHeight="false" outlineLevel="0" collapsed="false">
      <c r="A288" s="35" t="n">
        <v>273</v>
      </c>
      <c r="B288" s="36" t="s">
        <v>126</v>
      </c>
      <c r="C288" s="25" t="n">
        <v>262101303</v>
      </c>
      <c r="D288" s="37"/>
      <c r="E288" s="38" t="s">
        <v>40</v>
      </c>
      <c r="F288" s="38" t="s">
        <v>52</v>
      </c>
      <c r="G288" s="37"/>
      <c r="H288" s="39"/>
      <c r="I288" s="39"/>
      <c r="J288" s="37"/>
      <c r="K288" s="39"/>
      <c r="L288" s="39"/>
      <c r="M288" s="37"/>
      <c r="N288" s="39"/>
      <c r="O288" s="39"/>
      <c r="P288" s="37"/>
      <c r="Q288" s="37"/>
      <c r="R288" s="37"/>
      <c r="S288" s="37"/>
      <c r="T288" s="40"/>
      <c r="U288" s="37"/>
      <c r="V288" s="37"/>
      <c r="W288" s="37"/>
      <c r="X288" s="37"/>
      <c r="Y288" s="37"/>
      <c r="Z288" s="37"/>
      <c r="AA288" s="37"/>
      <c r="AB288" s="38" t="n">
        <v>2</v>
      </c>
      <c r="AC288" s="37"/>
    </row>
    <row r="289" customFormat="false" ht="30" hidden="true" customHeight="false" outlineLevel="0" collapsed="false">
      <c r="A289" s="35" t="n">
        <v>274</v>
      </c>
      <c r="B289" s="36" t="s">
        <v>127</v>
      </c>
      <c r="C289" s="25" t="n">
        <v>262101205</v>
      </c>
      <c r="D289" s="37"/>
      <c r="E289" s="38" t="s">
        <v>40</v>
      </c>
      <c r="F289" s="25" t="s">
        <v>39</v>
      </c>
      <c r="G289" s="37"/>
      <c r="H289" s="39"/>
      <c r="I289" s="39"/>
      <c r="J289" s="37"/>
      <c r="K289" s="39"/>
      <c r="L289" s="39"/>
      <c r="M289" s="37"/>
      <c r="N289" s="39"/>
      <c r="O289" s="39"/>
      <c r="P289" s="37"/>
      <c r="Q289" s="37"/>
      <c r="R289" s="37"/>
      <c r="S289" s="37"/>
      <c r="T289" s="40"/>
      <c r="U289" s="37"/>
      <c r="V289" s="37"/>
      <c r="W289" s="37"/>
      <c r="X289" s="37"/>
      <c r="Y289" s="37"/>
      <c r="Z289" s="37"/>
      <c r="AA289" s="37"/>
      <c r="AB289" s="38" t="n">
        <v>2</v>
      </c>
      <c r="AC289" s="37"/>
    </row>
    <row r="290" customFormat="false" ht="34.5" hidden="true" customHeight="true" outlineLevel="0" collapsed="false">
      <c r="A290" s="35" t="n">
        <v>275</v>
      </c>
      <c r="B290" s="36" t="s">
        <v>127</v>
      </c>
      <c r="C290" s="25" t="n">
        <v>262101205</v>
      </c>
      <c r="D290" s="37"/>
      <c r="E290" s="38" t="s">
        <v>40</v>
      </c>
      <c r="F290" s="25" t="s">
        <v>43</v>
      </c>
      <c r="G290" s="37"/>
      <c r="H290" s="39"/>
      <c r="I290" s="39"/>
      <c r="J290" s="37"/>
      <c r="K290" s="39"/>
      <c r="L290" s="39"/>
      <c r="M290" s="37"/>
      <c r="N290" s="39"/>
      <c r="O290" s="39"/>
      <c r="P290" s="37"/>
      <c r="Q290" s="37"/>
      <c r="R290" s="37"/>
      <c r="S290" s="37"/>
      <c r="T290" s="40"/>
      <c r="U290" s="37"/>
      <c r="V290" s="37"/>
      <c r="W290" s="37"/>
      <c r="X290" s="37"/>
      <c r="Y290" s="37"/>
      <c r="Z290" s="37"/>
      <c r="AA290" s="37"/>
      <c r="AB290" s="38" t="n">
        <v>2</v>
      </c>
      <c r="AC290" s="37"/>
    </row>
    <row r="291" customFormat="false" ht="30" hidden="true" customHeight="false" outlineLevel="0" collapsed="false">
      <c r="A291" s="35" t="n">
        <v>276</v>
      </c>
      <c r="B291" s="36" t="s">
        <v>128</v>
      </c>
      <c r="C291" s="49" t="n">
        <v>161021401</v>
      </c>
      <c r="D291" s="49"/>
      <c r="E291" s="38" t="s">
        <v>40</v>
      </c>
      <c r="F291" s="49" t="s">
        <v>41</v>
      </c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50"/>
      <c r="U291" s="49"/>
      <c r="V291" s="49"/>
      <c r="W291" s="49"/>
      <c r="X291" s="49"/>
      <c r="Y291" s="49"/>
      <c r="Z291" s="49"/>
      <c r="AA291" s="51"/>
      <c r="AB291" s="38" t="n">
        <v>5</v>
      </c>
      <c r="AC291" s="51"/>
    </row>
    <row r="292" customFormat="false" ht="30" hidden="true" customHeight="false" outlineLevel="0" collapsed="false">
      <c r="A292" s="35" t="n">
        <v>277</v>
      </c>
      <c r="B292" s="36" t="s">
        <v>128</v>
      </c>
      <c r="C292" s="49" t="n">
        <v>167021403</v>
      </c>
      <c r="D292" s="49"/>
      <c r="E292" s="38" t="s">
        <v>40</v>
      </c>
      <c r="F292" s="49" t="s">
        <v>63</v>
      </c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50"/>
      <c r="U292" s="49"/>
      <c r="V292" s="49"/>
      <c r="W292" s="49"/>
      <c r="X292" s="49"/>
      <c r="Y292" s="49"/>
      <c r="Z292" s="49"/>
      <c r="AA292" s="51"/>
      <c r="AB292" s="38" t="n">
        <v>4</v>
      </c>
      <c r="AC292" s="51"/>
    </row>
    <row r="293" customFormat="false" ht="61.5" hidden="true" customHeight="true" outlineLevel="0" collapsed="false">
      <c r="A293" s="35" t="n">
        <v>278</v>
      </c>
      <c r="B293" s="36" t="s">
        <v>129</v>
      </c>
      <c r="C293" s="49" t="n">
        <v>167081201</v>
      </c>
      <c r="D293" s="49"/>
      <c r="E293" s="49" t="s">
        <v>38</v>
      </c>
      <c r="F293" s="49" t="s">
        <v>63</v>
      </c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50"/>
      <c r="U293" s="49"/>
      <c r="V293" s="49"/>
      <c r="W293" s="49"/>
      <c r="X293" s="49"/>
      <c r="Y293" s="49"/>
      <c r="Z293" s="49"/>
      <c r="AA293" s="51"/>
      <c r="AB293" s="38" t="n">
        <v>2</v>
      </c>
      <c r="AC293" s="51"/>
    </row>
    <row r="294" customFormat="false" ht="66" hidden="true" customHeight="true" outlineLevel="0" collapsed="false">
      <c r="A294" s="35" t="n">
        <v>279</v>
      </c>
      <c r="B294" s="36" t="s">
        <v>129</v>
      </c>
      <c r="C294" s="49" t="n">
        <v>167081201</v>
      </c>
      <c r="D294" s="49"/>
      <c r="E294" s="49" t="s">
        <v>40</v>
      </c>
      <c r="F294" s="49" t="s">
        <v>63</v>
      </c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50"/>
      <c r="U294" s="49"/>
      <c r="V294" s="49"/>
      <c r="W294" s="49"/>
      <c r="X294" s="49"/>
      <c r="Y294" s="49"/>
      <c r="Z294" s="49"/>
      <c r="AA294" s="51"/>
      <c r="AB294" s="38" t="n">
        <v>4</v>
      </c>
      <c r="AC294" s="51"/>
    </row>
    <row r="295" customFormat="false" ht="15" hidden="false" customHeight="false" outlineLevel="0" collapsed="false">
      <c r="A295" s="52"/>
      <c r="B295" s="53"/>
      <c r="C295" s="54"/>
      <c r="D295" s="54"/>
      <c r="E295" s="54"/>
      <c r="F295" s="55"/>
      <c r="G295" s="54"/>
      <c r="H295" s="56"/>
      <c r="I295" s="54"/>
      <c r="J295" s="56"/>
      <c r="K295" s="54"/>
      <c r="L295" s="56"/>
      <c r="M295" s="57"/>
      <c r="N295" s="56"/>
      <c r="O295" s="54"/>
      <c r="P295" s="56"/>
      <c r="Q295" s="54"/>
      <c r="R295" s="56"/>
      <c r="S295" s="56"/>
      <c r="T295" s="57"/>
      <c r="U295" s="56"/>
      <c r="V295" s="56"/>
      <c r="W295" s="56"/>
      <c r="X295" s="56"/>
      <c r="Y295" s="56"/>
      <c r="Z295" s="56"/>
      <c r="AA295" s="58"/>
    </row>
    <row r="296" customFormat="false" ht="15.75" hidden="false" customHeight="false" outlineLevel="0" collapsed="false">
      <c r="A296" s="59" t="s">
        <v>130</v>
      </c>
    </row>
    <row r="298" customFormat="false" ht="15" hidden="false" customHeight="false" outlineLevel="0" collapsed="false">
      <c r="A298" s="60" t="s">
        <v>131</v>
      </c>
    </row>
    <row r="299" customFormat="false" ht="15" hidden="false" customHeight="false" outlineLevel="0" collapsed="false">
      <c r="A299" s="61" t="s">
        <v>132</v>
      </c>
      <c r="B299" s="61"/>
      <c r="C299" s="61"/>
      <c r="D299" s="61"/>
      <c r="E299" s="61"/>
      <c r="F299" s="61"/>
      <c r="G299" s="61"/>
      <c r="H299" s="62"/>
      <c r="I299" s="61"/>
      <c r="J299" s="62"/>
      <c r="K299" s="61"/>
      <c r="L299" s="62"/>
      <c r="M299" s="63"/>
      <c r="N299" s="62"/>
      <c r="O299" s="61"/>
      <c r="P299" s="62"/>
      <c r="Q299" s="61"/>
      <c r="R299" s="62"/>
      <c r="S299" s="62"/>
      <c r="T299" s="63"/>
      <c r="U299" s="62"/>
      <c r="V299" s="62"/>
    </row>
    <row r="300" customFormat="false" ht="15" hidden="false" customHeight="false" outlineLevel="0" collapsed="false">
      <c r="A300" s="64" t="s">
        <v>133</v>
      </c>
      <c r="B300" s="64"/>
      <c r="C300" s="64"/>
      <c r="D300" s="64"/>
      <c r="E300" s="64"/>
      <c r="F300" s="61"/>
      <c r="G300" s="64"/>
      <c r="H300" s="65"/>
      <c r="I300" s="64"/>
      <c r="J300" s="65"/>
      <c r="K300" s="64"/>
      <c r="L300" s="65"/>
      <c r="M300" s="66"/>
      <c r="N300" s="65"/>
      <c r="O300" s="64"/>
      <c r="P300" s="65"/>
      <c r="Q300" s="64"/>
      <c r="R300" s="65"/>
      <c r="S300" s="65"/>
      <c r="T300" s="66"/>
      <c r="U300" s="65"/>
      <c r="V300" s="65"/>
    </row>
    <row r="301" customFormat="false" ht="15" hidden="false" customHeight="false" outlineLevel="0" collapsed="false">
      <c r="A301" s="61" t="s">
        <v>134</v>
      </c>
      <c r="B301" s="61"/>
      <c r="C301" s="61"/>
      <c r="D301" s="61"/>
      <c r="E301" s="61"/>
      <c r="F301" s="61"/>
      <c r="G301" s="61"/>
      <c r="H301" s="62"/>
      <c r="I301" s="61"/>
      <c r="J301" s="62"/>
      <c r="K301" s="61"/>
      <c r="L301" s="62"/>
      <c r="M301" s="63"/>
      <c r="N301" s="62"/>
      <c r="O301" s="61"/>
      <c r="P301" s="62"/>
      <c r="Q301" s="61"/>
      <c r="R301" s="62"/>
      <c r="S301" s="62"/>
      <c r="T301" s="63"/>
      <c r="U301" s="62"/>
      <c r="V301" s="62"/>
    </row>
    <row r="302" customFormat="false" ht="15" hidden="false" customHeight="false" outlineLevel="0" collapsed="false">
      <c r="A302" s="67" t="s">
        <v>135</v>
      </c>
    </row>
    <row r="303" customFormat="false" ht="15" hidden="false" customHeight="true" outlineLevel="0" collapsed="false">
      <c r="A303" s="68" t="s">
        <v>136</v>
      </c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</row>
    <row r="304" customFormat="false" ht="1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</row>
    <row r="305" customFormat="false" ht="15" hidden="false" customHeight="true" outlineLevel="0" collapsed="false">
      <c r="A305" s="68" t="s">
        <v>137</v>
      </c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</row>
    <row r="306" customFormat="false" ht="1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</row>
    <row r="307" customFormat="false" ht="15" hidden="false" customHeight="false" outlineLevel="0" collapsed="false">
      <c r="A307" s="67" t="s">
        <v>138</v>
      </c>
    </row>
    <row r="308" customFormat="false" ht="15" hidden="false" customHeight="false" outlineLevel="0" collapsed="false">
      <c r="A308" s="67" t="s">
        <v>139</v>
      </c>
    </row>
    <row r="309" customFormat="false" ht="30.75" hidden="false" customHeight="true" outlineLevel="0" collapsed="false">
      <c r="A309" s="69" t="s">
        <v>140</v>
      </c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C309" s="70"/>
    </row>
    <row r="310" customFormat="false" ht="15" hidden="false" customHeight="false" outlineLevel="0" collapsed="false">
      <c r="AB310" s="3"/>
    </row>
  </sheetData>
  <autoFilter ref="A15:AC294">
    <filterColumn colId="0">
      <filters>
        <filter val="Mažeikiai"/>
        <filter val="Šiauliai"/>
      </filters>
    </filterColumn>
  </autoFilter>
  <mergeCells count="47">
    <mergeCell ref="U2:Z5"/>
    <mergeCell ref="B4:T7"/>
    <mergeCell ref="U6:Z6"/>
    <mergeCell ref="C8:N8"/>
    <mergeCell ref="C9:N9"/>
    <mergeCell ref="A11:A14"/>
    <mergeCell ref="B11:B14"/>
    <mergeCell ref="C11:C14"/>
    <mergeCell ref="D11:D14"/>
    <mergeCell ref="E11:E14"/>
    <mergeCell ref="F11:F14"/>
    <mergeCell ref="G11:H12"/>
    <mergeCell ref="I11:J12"/>
    <mergeCell ref="K11:N11"/>
    <mergeCell ref="O11:P12"/>
    <mergeCell ref="Q11:R12"/>
    <mergeCell ref="S11:S14"/>
    <mergeCell ref="T11:T14"/>
    <mergeCell ref="U11:V12"/>
    <mergeCell ref="W11:X12"/>
    <mergeCell ref="Y11:Z12"/>
    <mergeCell ref="AA11:AA14"/>
    <mergeCell ref="AB11:AB14"/>
    <mergeCell ref="AC11:AC14"/>
    <mergeCell ref="K12:L12"/>
    <mergeCell ref="M12:N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U13:U14"/>
    <mergeCell ref="V13:V14"/>
    <mergeCell ref="W13:W14"/>
    <mergeCell ref="X13:X14"/>
    <mergeCell ref="Y13:Y14"/>
    <mergeCell ref="Z13:Z14"/>
    <mergeCell ref="A303:AA304"/>
    <mergeCell ref="A305:AA306"/>
    <mergeCell ref="A309:AA3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A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1" width="9.99"/>
    <col collapsed="false" customWidth="true" hidden="false" outlineLevel="0" max="7" min="7" style="0" width="4.7"/>
    <col collapsed="false" customWidth="true" hidden="false" outlineLevel="0" max="8" min="8" style="2" width="5.28"/>
    <col collapsed="false" customWidth="true" hidden="false" outlineLevel="0" max="9" min="9" style="0" width="4.56"/>
    <col collapsed="false" customWidth="true" hidden="false" outlineLevel="0" max="10" min="10" style="2" width="7.42"/>
    <col collapsed="false" customWidth="true" hidden="false" outlineLevel="0" max="11" min="11" style="0" width="6.99"/>
    <col collapsed="false" customWidth="true" hidden="false" outlineLevel="0" max="12" min="12" style="2" width="7.42"/>
    <col collapsed="false" customWidth="true" hidden="false" outlineLevel="0" max="13" min="13" style="0" width="4.7"/>
    <col collapsed="false" customWidth="true" hidden="false" outlineLevel="0" max="14" min="14" style="2" width="6.28"/>
    <col collapsed="false" customWidth="true" hidden="false" outlineLevel="0" max="15" min="15" style="0" width="4.7"/>
    <col collapsed="false" customWidth="true" hidden="false" outlineLevel="0" max="16" min="16" style="2" width="5.56"/>
    <col collapsed="false" customWidth="true" hidden="false" outlineLevel="0" max="17" min="17" style="0" width="5.56"/>
    <col collapsed="false" customWidth="true" hidden="false" outlineLevel="0" max="18" min="18" style="4" width="5.56"/>
    <col collapsed="false" customWidth="true" hidden="false" outlineLevel="0" max="19" min="19" style="2" width="11.7"/>
    <col collapsed="false" customWidth="true" hidden="false" outlineLevel="0" max="20" min="20" style="71" width="15.28"/>
    <col collapsed="false" customWidth="true" hidden="false" outlineLevel="0" max="24" min="21" style="2" width="7.99"/>
    <col collapsed="false" customWidth="true" hidden="false" outlineLevel="0" max="25" min="25" style="4" width="7.99"/>
    <col collapsed="false" customWidth="true" hidden="false" outlineLevel="0" max="26" min="26" style="2" width="7.99"/>
    <col collapsed="false" customWidth="true" hidden="false" outlineLevel="0" max="27" min="27" style="2" width="15.28"/>
    <col collapsed="false" customWidth="true" hidden="false" outlineLevel="0" max="29" min="29" style="2" width="10.85"/>
    <col collapsed="false" customWidth="true" hidden="false" outlineLevel="0" max="30" min="30" style="0" width="11.99"/>
  </cols>
  <sheetData>
    <row r="2" customFormat="false" ht="15" hidden="false" customHeight="true" outlineLevel="0" collapsed="false">
      <c r="S2" s="5" t="s">
        <v>141</v>
      </c>
      <c r="T2" s="5"/>
      <c r="U2" s="5"/>
      <c r="V2" s="5"/>
      <c r="W2" s="5"/>
      <c r="X2" s="5"/>
    </row>
    <row r="3" customFormat="false" ht="15" hidden="false" customHeight="false" outlineLevel="0" collapsed="false">
      <c r="F3" s="1" t="s">
        <v>1</v>
      </c>
      <c r="S3" s="5"/>
      <c r="T3" s="5"/>
      <c r="U3" s="5"/>
      <c r="V3" s="5"/>
      <c r="W3" s="5"/>
      <c r="X3" s="5"/>
    </row>
    <row r="4" customFormat="false" ht="15" hidden="false" customHeight="true" outlineLevel="0" collapsed="false">
      <c r="B4" s="6" t="s">
        <v>14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5"/>
      <c r="T4" s="5"/>
      <c r="U4" s="5"/>
      <c r="V4" s="5"/>
      <c r="W4" s="5"/>
      <c r="X4" s="5"/>
    </row>
    <row r="5" customFormat="false" ht="13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S6" s="7"/>
      <c r="T6" s="7"/>
      <c r="U6" s="7"/>
      <c r="V6" s="7"/>
      <c r="W6" s="7"/>
      <c r="X6" s="7"/>
    </row>
    <row r="7" customFormat="false" ht="1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S7" s="8"/>
      <c r="T7" s="72"/>
      <c r="U7" s="8"/>
      <c r="V7" s="8"/>
      <c r="W7" s="8"/>
      <c r="X7" s="8"/>
    </row>
    <row r="8" customFormat="false" ht="15" hidden="false" customHeight="true" outlineLevel="0" collapsed="false">
      <c r="B8" s="9" t="s">
        <v>14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/>
      <c r="P8" s="11"/>
      <c r="Q8" s="9"/>
      <c r="S8" s="8"/>
      <c r="T8" s="72"/>
      <c r="U8" s="8"/>
      <c r="V8" s="8"/>
      <c r="W8" s="8"/>
      <c r="X8" s="8"/>
    </row>
    <row r="9" customFormat="false" ht="15" hidden="false" customHeight="true" outlineLevel="0" collapsed="false">
      <c r="B9" s="9"/>
      <c r="C9" s="73" t="s">
        <v>144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9"/>
      <c r="P9" s="11"/>
      <c r="Q9" s="9"/>
      <c r="S9" s="8"/>
      <c r="T9" s="72"/>
      <c r="U9" s="8"/>
      <c r="V9" s="8"/>
      <c r="W9" s="8"/>
      <c r="X9" s="8"/>
    </row>
    <row r="10" customFormat="false" ht="15.75" hidden="false" customHeight="false" outlineLevel="0" collapsed="false"/>
    <row r="11" customFormat="false" ht="91.15" hidden="false" customHeight="true" outlineLevel="0" collapsed="false">
      <c r="A11" s="74" t="s">
        <v>6</v>
      </c>
      <c r="B11" s="75" t="s">
        <v>145</v>
      </c>
      <c r="C11" s="74" t="s">
        <v>146</v>
      </c>
      <c r="D11" s="76" t="s">
        <v>9</v>
      </c>
      <c r="E11" s="76" t="s">
        <v>10</v>
      </c>
      <c r="F11" s="75" t="s">
        <v>11</v>
      </c>
      <c r="G11" s="76" t="s">
        <v>12</v>
      </c>
      <c r="H11" s="76"/>
      <c r="I11" s="76" t="s">
        <v>13</v>
      </c>
      <c r="J11" s="76"/>
      <c r="K11" s="76" t="s">
        <v>14</v>
      </c>
      <c r="L11" s="76"/>
      <c r="M11" s="76"/>
      <c r="N11" s="76"/>
      <c r="O11" s="76" t="s">
        <v>15</v>
      </c>
      <c r="P11" s="76"/>
      <c r="Q11" s="76" t="s">
        <v>16</v>
      </c>
      <c r="R11" s="76"/>
      <c r="S11" s="77" t="s">
        <v>17</v>
      </c>
      <c r="T11" s="78" t="s">
        <v>147</v>
      </c>
      <c r="U11" s="77" t="s">
        <v>19</v>
      </c>
      <c r="V11" s="77"/>
      <c r="W11" s="77" t="s">
        <v>20</v>
      </c>
      <c r="X11" s="77"/>
      <c r="Y11" s="77" t="s">
        <v>21</v>
      </c>
      <c r="Z11" s="77"/>
      <c r="AA11" s="79" t="s">
        <v>148</v>
      </c>
      <c r="AB11" s="80" t="s">
        <v>149</v>
      </c>
      <c r="AC11" s="81" t="s">
        <v>150</v>
      </c>
    </row>
    <row r="12" customFormat="false" ht="71.25" hidden="false" customHeight="true" outlineLevel="0" collapsed="false">
      <c r="A12" s="74"/>
      <c r="B12" s="74"/>
      <c r="C12" s="74"/>
      <c r="D12" s="74"/>
      <c r="E12" s="74"/>
      <c r="F12" s="75"/>
      <c r="G12" s="76"/>
      <c r="H12" s="76"/>
      <c r="I12" s="76"/>
      <c r="J12" s="76"/>
      <c r="K12" s="76" t="s">
        <v>25</v>
      </c>
      <c r="L12" s="76"/>
      <c r="M12" s="76" t="s">
        <v>26</v>
      </c>
      <c r="N12" s="76"/>
      <c r="O12" s="76"/>
      <c r="P12" s="76"/>
      <c r="Q12" s="76"/>
      <c r="R12" s="76"/>
      <c r="S12" s="77"/>
      <c r="T12" s="78"/>
      <c r="U12" s="77"/>
      <c r="V12" s="77"/>
      <c r="W12" s="77"/>
      <c r="X12" s="77"/>
      <c r="Y12" s="77"/>
      <c r="Z12" s="77"/>
      <c r="AA12" s="79"/>
      <c r="AB12" s="80"/>
      <c r="AC12" s="81"/>
    </row>
    <row r="13" customFormat="false" ht="53.25" hidden="false" customHeight="true" outlineLevel="0" collapsed="false">
      <c r="A13" s="74"/>
      <c r="B13" s="74"/>
      <c r="C13" s="74"/>
      <c r="D13" s="74"/>
      <c r="E13" s="74"/>
      <c r="F13" s="75"/>
      <c r="G13" s="82" t="s">
        <v>27</v>
      </c>
      <c r="H13" s="83" t="s">
        <v>28</v>
      </c>
      <c r="I13" s="82" t="s">
        <v>27</v>
      </c>
      <c r="J13" s="83" t="s">
        <v>28</v>
      </c>
      <c r="K13" s="82" t="s">
        <v>27</v>
      </c>
      <c r="L13" s="83" t="s">
        <v>28</v>
      </c>
      <c r="M13" s="82" t="s">
        <v>27</v>
      </c>
      <c r="N13" s="83" t="s">
        <v>28</v>
      </c>
      <c r="O13" s="82" t="s">
        <v>27</v>
      </c>
      <c r="P13" s="83" t="s">
        <v>28</v>
      </c>
      <c r="Q13" s="82" t="s">
        <v>29</v>
      </c>
      <c r="R13" s="83" t="s">
        <v>30</v>
      </c>
      <c r="S13" s="77"/>
      <c r="T13" s="78"/>
      <c r="U13" s="83" t="s">
        <v>31</v>
      </c>
      <c r="V13" s="83" t="s">
        <v>32</v>
      </c>
      <c r="W13" s="83" t="s">
        <v>33</v>
      </c>
      <c r="X13" s="83" t="s">
        <v>34</v>
      </c>
      <c r="Y13" s="83" t="s">
        <v>35</v>
      </c>
      <c r="Z13" s="83" t="s">
        <v>36</v>
      </c>
      <c r="AA13" s="79"/>
      <c r="AB13" s="80"/>
      <c r="AC13" s="81"/>
    </row>
    <row r="14" customFormat="false" ht="52.5" hidden="false" customHeight="true" outlineLevel="0" collapsed="false">
      <c r="A14" s="74"/>
      <c r="B14" s="74"/>
      <c r="C14" s="74"/>
      <c r="D14" s="74"/>
      <c r="E14" s="74"/>
      <c r="F14" s="75"/>
      <c r="G14" s="82"/>
      <c r="H14" s="83"/>
      <c r="I14" s="82"/>
      <c r="J14" s="83"/>
      <c r="K14" s="82"/>
      <c r="L14" s="83"/>
      <c r="M14" s="82"/>
      <c r="N14" s="83"/>
      <c r="O14" s="82"/>
      <c r="P14" s="83"/>
      <c r="Q14" s="82"/>
      <c r="R14" s="83"/>
      <c r="S14" s="77"/>
      <c r="T14" s="78"/>
      <c r="U14" s="83"/>
      <c r="V14" s="83"/>
      <c r="W14" s="83"/>
      <c r="X14" s="83"/>
      <c r="Y14" s="83"/>
      <c r="Z14" s="83"/>
      <c r="AA14" s="79"/>
      <c r="AB14" s="80"/>
      <c r="AC14" s="81"/>
    </row>
    <row r="15" s="34" customFormat="true" ht="15" hidden="false" customHeight="false" outlineLevel="0" collapsed="false">
      <c r="A15" s="84" t="n">
        <v>1</v>
      </c>
      <c r="B15" s="85" t="n">
        <v>2</v>
      </c>
      <c r="C15" s="85" t="n">
        <v>3</v>
      </c>
      <c r="D15" s="86" t="n">
        <v>4</v>
      </c>
      <c r="E15" s="85" t="n">
        <v>5</v>
      </c>
      <c r="F15" s="85" t="n">
        <v>6</v>
      </c>
      <c r="G15" s="86" t="n">
        <v>7</v>
      </c>
      <c r="H15" s="85" t="n">
        <v>8</v>
      </c>
      <c r="I15" s="85" t="n">
        <v>9</v>
      </c>
      <c r="J15" s="86" t="n">
        <v>10</v>
      </c>
      <c r="K15" s="85" t="n">
        <v>11</v>
      </c>
      <c r="L15" s="85" t="n">
        <v>12</v>
      </c>
      <c r="M15" s="86" t="n">
        <v>13</v>
      </c>
      <c r="N15" s="85" t="n">
        <v>14</v>
      </c>
      <c r="O15" s="85" t="n">
        <v>15</v>
      </c>
      <c r="P15" s="86" t="n">
        <v>16</v>
      </c>
      <c r="Q15" s="86" t="n">
        <v>17</v>
      </c>
      <c r="R15" s="86" t="n">
        <v>18</v>
      </c>
      <c r="S15" s="86" t="n">
        <v>19</v>
      </c>
      <c r="T15" s="87" t="n">
        <v>20</v>
      </c>
      <c r="U15" s="86" t="n">
        <v>21</v>
      </c>
      <c r="V15" s="86" t="n">
        <v>22</v>
      </c>
      <c r="W15" s="86" t="n">
        <v>23</v>
      </c>
      <c r="X15" s="86" t="n">
        <v>24</v>
      </c>
      <c r="Y15" s="86" t="n">
        <v>25</v>
      </c>
      <c r="Z15" s="86" t="n">
        <v>26</v>
      </c>
      <c r="AA15" s="86" t="n">
        <v>27</v>
      </c>
      <c r="AB15" s="86" t="n">
        <v>28</v>
      </c>
      <c r="AC15" s="88" t="n">
        <v>29</v>
      </c>
      <c r="AD15" s="89"/>
      <c r="AE15" s="89"/>
      <c r="AF15" s="89"/>
      <c r="AG15" s="89"/>
      <c r="AH15" s="89"/>
      <c r="AI15" s="89"/>
      <c r="AJ15" s="89"/>
      <c r="AK15" s="89"/>
    </row>
    <row r="16" s="97" customFormat="true" ht="89.25" hidden="true" customHeight="false" outlineLevel="0" collapsed="false">
      <c r="A16" s="90" t="n">
        <v>280</v>
      </c>
      <c r="B16" s="91" t="s">
        <v>151</v>
      </c>
      <c r="C16" s="92"/>
      <c r="D16" s="93"/>
      <c r="E16" s="91" t="s">
        <v>38</v>
      </c>
      <c r="F16" s="91" t="s">
        <v>47</v>
      </c>
      <c r="G16" s="93"/>
      <c r="H16" s="92"/>
      <c r="I16" s="92"/>
      <c r="J16" s="93"/>
      <c r="K16" s="92"/>
      <c r="L16" s="92"/>
      <c r="M16" s="93"/>
      <c r="N16" s="92"/>
      <c r="O16" s="92"/>
      <c r="P16" s="93"/>
      <c r="Q16" s="93"/>
      <c r="R16" s="93"/>
      <c r="S16" s="93"/>
      <c r="T16" s="94"/>
      <c r="U16" s="93"/>
      <c r="V16" s="93"/>
      <c r="W16" s="93"/>
      <c r="X16" s="93"/>
      <c r="Y16" s="93"/>
      <c r="Z16" s="93"/>
      <c r="AA16" s="93"/>
      <c r="AB16" s="95" t="n">
        <v>3</v>
      </c>
      <c r="AC16" s="96"/>
    </row>
    <row r="17" customFormat="false" ht="89.25" hidden="true" customHeight="false" outlineLevel="0" collapsed="false">
      <c r="A17" s="35" t="n">
        <v>281</v>
      </c>
      <c r="B17" s="25" t="s">
        <v>151</v>
      </c>
      <c r="C17" s="25"/>
      <c r="D17" s="49"/>
      <c r="E17" s="38" t="s">
        <v>40</v>
      </c>
      <c r="F17" s="38" t="s">
        <v>47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98"/>
      <c r="U17" s="49"/>
      <c r="V17" s="49"/>
      <c r="W17" s="49"/>
      <c r="X17" s="49"/>
      <c r="Y17" s="49"/>
      <c r="Z17" s="49"/>
      <c r="AA17" s="51"/>
      <c r="AB17" s="38" t="n">
        <v>10</v>
      </c>
      <c r="AC17" s="99"/>
    </row>
    <row r="18" customFormat="false" ht="89.25" hidden="true" customHeight="false" outlineLevel="0" collapsed="false">
      <c r="A18" s="90" t="n">
        <v>282</v>
      </c>
      <c r="B18" s="25" t="s">
        <v>151</v>
      </c>
      <c r="C18" s="25"/>
      <c r="D18" s="49"/>
      <c r="E18" s="38" t="s">
        <v>38</v>
      </c>
      <c r="F18" s="38" t="s">
        <v>41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98"/>
      <c r="U18" s="49"/>
      <c r="V18" s="49"/>
      <c r="W18" s="49"/>
      <c r="X18" s="49"/>
      <c r="Y18" s="49"/>
      <c r="Z18" s="49"/>
      <c r="AA18" s="51"/>
      <c r="AB18" s="38" t="n">
        <v>2</v>
      </c>
      <c r="AC18" s="99"/>
    </row>
    <row r="19" customFormat="false" ht="89.25" hidden="true" customHeight="false" outlineLevel="0" collapsed="false">
      <c r="A19" s="35" t="n">
        <v>283</v>
      </c>
      <c r="B19" s="25" t="s">
        <v>151</v>
      </c>
      <c r="C19" s="25"/>
      <c r="D19" s="49"/>
      <c r="E19" s="38" t="s">
        <v>40</v>
      </c>
      <c r="F19" s="38" t="s">
        <v>41</v>
      </c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98"/>
      <c r="U19" s="49"/>
      <c r="V19" s="49"/>
      <c r="W19" s="49"/>
      <c r="X19" s="49"/>
      <c r="Y19" s="49"/>
      <c r="Z19" s="49"/>
      <c r="AA19" s="51"/>
      <c r="AB19" s="38" t="n">
        <v>3</v>
      </c>
      <c r="AC19" s="100"/>
    </row>
    <row r="20" customFormat="false" ht="51" hidden="true" customHeight="false" outlineLevel="0" collapsed="false">
      <c r="A20" s="90" t="n">
        <v>284</v>
      </c>
      <c r="B20" s="25" t="s">
        <v>152</v>
      </c>
      <c r="C20" s="38"/>
      <c r="D20" s="49"/>
      <c r="E20" s="43" t="s">
        <v>40</v>
      </c>
      <c r="F20" s="43" t="s">
        <v>52</v>
      </c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98"/>
      <c r="U20" s="49"/>
      <c r="V20" s="49"/>
      <c r="W20" s="49"/>
      <c r="X20" s="49"/>
      <c r="Y20" s="49"/>
      <c r="Z20" s="49"/>
      <c r="AA20" s="51"/>
      <c r="AB20" s="43" t="n">
        <v>3</v>
      </c>
      <c r="AC20" s="100"/>
    </row>
    <row r="21" customFormat="false" ht="102" hidden="true" customHeight="false" outlineLevel="0" collapsed="false">
      <c r="A21" s="35" t="n">
        <v>285</v>
      </c>
      <c r="B21" s="25" t="s">
        <v>153</v>
      </c>
      <c r="C21" s="43"/>
      <c r="D21" s="49"/>
      <c r="E21" s="43" t="s">
        <v>40</v>
      </c>
      <c r="F21" s="43" t="s">
        <v>47</v>
      </c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98"/>
      <c r="U21" s="49"/>
      <c r="V21" s="49"/>
      <c r="W21" s="49"/>
      <c r="X21" s="49"/>
      <c r="Y21" s="49"/>
      <c r="Z21" s="49"/>
      <c r="AA21" s="51"/>
      <c r="AB21" s="43" t="n">
        <v>12</v>
      </c>
      <c r="AC21" s="100"/>
    </row>
    <row r="22" customFormat="false" ht="89.25" hidden="true" customHeight="false" outlineLevel="0" collapsed="false">
      <c r="A22" s="90" t="n">
        <v>286</v>
      </c>
      <c r="B22" s="25" t="s">
        <v>154</v>
      </c>
      <c r="C22" s="43"/>
      <c r="D22" s="49"/>
      <c r="E22" s="43" t="s">
        <v>40</v>
      </c>
      <c r="F22" s="43" t="s">
        <v>47</v>
      </c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98"/>
      <c r="U22" s="49"/>
      <c r="V22" s="49"/>
      <c r="W22" s="49"/>
      <c r="X22" s="49"/>
      <c r="Y22" s="49"/>
      <c r="Z22" s="49"/>
      <c r="AA22" s="51"/>
      <c r="AB22" s="43" t="n">
        <v>4</v>
      </c>
      <c r="AC22" s="100"/>
    </row>
    <row r="23" customFormat="false" ht="63.75" hidden="true" customHeight="false" outlineLevel="0" collapsed="false">
      <c r="A23" s="35" t="n">
        <v>287</v>
      </c>
      <c r="B23" s="25" t="s">
        <v>155</v>
      </c>
      <c r="C23" s="43"/>
      <c r="D23" s="49"/>
      <c r="E23" s="43" t="s">
        <v>38</v>
      </c>
      <c r="F23" s="43" t="s">
        <v>47</v>
      </c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98"/>
      <c r="U23" s="49"/>
      <c r="V23" s="49"/>
      <c r="W23" s="49"/>
      <c r="X23" s="49"/>
      <c r="Y23" s="49"/>
      <c r="Z23" s="49"/>
      <c r="AA23" s="51"/>
      <c r="AB23" s="43" t="n">
        <v>2</v>
      </c>
      <c r="AC23" s="100"/>
    </row>
    <row r="24" customFormat="false" ht="63.75" hidden="true" customHeight="false" outlineLevel="0" collapsed="false">
      <c r="A24" s="90" t="n">
        <v>288</v>
      </c>
      <c r="B24" s="25" t="s">
        <v>155</v>
      </c>
      <c r="C24" s="25"/>
      <c r="D24" s="49"/>
      <c r="E24" s="43" t="s">
        <v>40</v>
      </c>
      <c r="F24" s="43" t="s">
        <v>47</v>
      </c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98"/>
      <c r="U24" s="49"/>
      <c r="V24" s="49"/>
      <c r="W24" s="49"/>
      <c r="X24" s="49"/>
      <c r="Y24" s="49"/>
      <c r="Z24" s="49"/>
      <c r="AA24" s="51"/>
      <c r="AB24" s="43" t="n">
        <v>4</v>
      </c>
      <c r="AC24" s="100"/>
    </row>
    <row r="25" customFormat="false" ht="63.75" hidden="true" customHeight="false" outlineLevel="0" collapsed="false">
      <c r="A25" s="35" t="n">
        <v>289</v>
      </c>
      <c r="B25" s="25" t="s">
        <v>155</v>
      </c>
      <c r="C25" s="25"/>
      <c r="D25" s="49"/>
      <c r="E25" s="43" t="s">
        <v>38</v>
      </c>
      <c r="F25" s="43" t="s">
        <v>41</v>
      </c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98"/>
      <c r="U25" s="49"/>
      <c r="V25" s="49"/>
      <c r="W25" s="49"/>
      <c r="X25" s="49"/>
      <c r="Y25" s="49"/>
      <c r="Z25" s="49"/>
      <c r="AA25" s="51"/>
      <c r="AB25" s="43" t="n">
        <v>2</v>
      </c>
      <c r="AC25" s="100"/>
    </row>
    <row r="26" customFormat="false" ht="63.75" hidden="true" customHeight="false" outlineLevel="0" collapsed="false">
      <c r="A26" s="90" t="n">
        <v>290</v>
      </c>
      <c r="B26" s="25" t="s">
        <v>155</v>
      </c>
      <c r="C26" s="25"/>
      <c r="D26" s="49"/>
      <c r="E26" s="43" t="s">
        <v>40</v>
      </c>
      <c r="F26" s="43" t="s">
        <v>41</v>
      </c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98"/>
      <c r="U26" s="49"/>
      <c r="V26" s="49"/>
      <c r="W26" s="49"/>
      <c r="X26" s="49"/>
      <c r="Y26" s="49"/>
      <c r="Z26" s="49"/>
      <c r="AA26" s="51"/>
      <c r="AB26" s="43" t="n">
        <v>4</v>
      </c>
      <c r="AC26" s="100"/>
    </row>
    <row r="27" customFormat="false" ht="25.5" hidden="false" customHeight="false" outlineLevel="0" collapsed="false">
      <c r="A27" s="35" t="n">
        <v>291</v>
      </c>
      <c r="B27" s="25" t="s">
        <v>156</v>
      </c>
      <c r="C27" s="25" t="n">
        <v>221000249</v>
      </c>
      <c r="D27" s="25" t="s">
        <v>61</v>
      </c>
      <c r="E27" s="43" t="s">
        <v>40</v>
      </c>
      <c r="F27" s="43" t="s">
        <v>45</v>
      </c>
      <c r="G27" s="49" t="n">
        <v>5</v>
      </c>
      <c r="H27" s="101" t="n">
        <v>22.8</v>
      </c>
      <c r="I27" s="49" t="n">
        <v>5</v>
      </c>
      <c r="J27" s="101" t="n">
        <v>22.8</v>
      </c>
      <c r="K27" s="49" t="n">
        <v>30</v>
      </c>
      <c r="L27" s="101" t="n">
        <v>22.8</v>
      </c>
      <c r="M27" s="49" t="n">
        <v>65</v>
      </c>
      <c r="N27" s="101" t="n">
        <v>22.8</v>
      </c>
      <c r="O27" s="49" t="n">
        <v>5</v>
      </c>
      <c r="P27" s="101" t="n">
        <v>22.8</v>
      </c>
      <c r="Q27" s="49" t="n">
        <v>48</v>
      </c>
      <c r="R27" s="101" t="n">
        <v>3.8</v>
      </c>
      <c r="S27" s="102" t="n">
        <f aca="false">G27*H27+I27*J27+K27*L27+M27*N27+O27*P27+Q27*R27</f>
        <v>2690.4</v>
      </c>
      <c r="T27" s="98" t="n">
        <f aca="false">G27+I27+K27+M27+O27</f>
        <v>110</v>
      </c>
      <c r="U27" s="101" t="n">
        <v>2.28</v>
      </c>
      <c r="V27" s="101" t="n">
        <f aca="false">T27*U27</f>
        <v>250.8</v>
      </c>
      <c r="W27" s="101" t="n">
        <v>5</v>
      </c>
      <c r="X27" s="101" t="n">
        <f aca="false">ROUND((T27/0.7+60),0)*W27</f>
        <v>1085</v>
      </c>
      <c r="Y27" s="101" t="n">
        <v>0.2</v>
      </c>
      <c r="Z27" s="101" t="n">
        <f aca="false">T27*Y27</f>
        <v>22</v>
      </c>
      <c r="AA27" s="103" t="n">
        <f aca="false">S27+V27+X27+Z27</f>
        <v>4048.2</v>
      </c>
      <c r="AB27" s="43" t="n">
        <v>2</v>
      </c>
      <c r="AC27" s="104" t="n">
        <f aca="false">AA27*AB27</f>
        <v>8096.4</v>
      </c>
      <c r="AD27" s="2"/>
      <c r="AE27" s="2"/>
      <c r="AF27" s="2"/>
      <c r="AG27" s="2"/>
      <c r="AH27" s="2"/>
      <c r="AI27" s="2"/>
      <c r="AJ27" s="2"/>
    </row>
    <row r="28" customFormat="false" ht="25.5" hidden="false" customHeight="false" outlineLevel="0" collapsed="false">
      <c r="A28" s="90" t="n">
        <v>292</v>
      </c>
      <c r="B28" s="25" t="s">
        <v>156</v>
      </c>
      <c r="C28" s="25" t="n">
        <v>221000249</v>
      </c>
      <c r="D28" s="25" t="s">
        <v>61</v>
      </c>
      <c r="E28" s="43" t="s">
        <v>40</v>
      </c>
      <c r="F28" s="43" t="s">
        <v>48</v>
      </c>
      <c r="G28" s="49" t="n">
        <v>5</v>
      </c>
      <c r="H28" s="101" t="n">
        <v>22.8</v>
      </c>
      <c r="I28" s="49" t="n">
        <v>5</v>
      </c>
      <c r="J28" s="101" t="n">
        <v>22.8</v>
      </c>
      <c r="K28" s="49" t="n">
        <v>30</v>
      </c>
      <c r="L28" s="101" t="n">
        <v>22.8</v>
      </c>
      <c r="M28" s="49" t="n">
        <v>65</v>
      </c>
      <c r="N28" s="101" t="n">
        <v>22.8</v>
      </c>
      <c r="O28" s="49" t="n">
        <v>5</v>
      </c>
      <c r="P28" s="101" t="n">
        <v>22.8</v>
      </c>
      <c r="Q28" s="49" t="n">
        <v>48</v>
      </c>
      <c r="R28" s="101" t="n">
        <v>3.8</v>
      </c>
      <c r="S28" s="102" t="n">
        <f aca="false">G28*H28+I28*J28+K28*L28+M28*N28+O28*P28+Q28*R28</f>
        <v>2690.4</v>
      </c>
      <c r="T28" s="98" t="n">
        <f aca="false">G28+I28+K28+M28+O28</f>
        <v>110</v>
      </c>
      <c r="U28" s="101" t="n">
        <v>2.28</v>
      </c>
      <c r="V28" s="101" t="n">
        <f aca="false">T28*U28</f>
        <v>250.8</v>
      </c>
      <c r="W28" s="101" t="n">
        <v>5.7</v>
      </c>
      <c r="X28" s="101" t="n">
        <f aca="false">ROUND((T28/0.7+60),0)*W28</f>
        <v>1236.9</v>
      </c>
      <c r="Y28" s="101" t="n">
        <v>1.9</v>
      </c>
      <c r="Z28" s="101" t="n">
        <f aca="false">T28*Y28</f>
        <v>209</v>
      </c>
      <c r="AA28" s="103" t="n">
        <f aca="false">S28+V28+X28+Z28</f>
        <v>4387.1</v>
      </c>
      <c r="AB28" s="43" t="n">
        <v>2</v>
      </c>
      <c r="AC28" s="104" t="n">
        <f aca="false">AA28*AB28</f>
        <v>8774.2</v>
      </c>
      <c r="AD28" s="2"/>
      <c r="AE28" s="2"/>
      <c r="AF28" s="2"/>
      <c r="AG28" s="2"/>
      <c r="AH28" s="2"/>
      <c r="AI28" s="2"/>
    </row>
    <row r="29" customFormat="false" ht="51" hidden="true" customHeight="false" outlineLevel="0" collapsed="false">
      <c r="A29" s="35" t="n">
        <v>293</v>
      </c>
      <c r="B29" s="25" t="s">
        <v>157</v>
      </c>
      <c r="C29" s="25"/>
      <c r="D29" s="49"/>
      <c r="E29" s="43" t="s">
        <v>38</v>
      </c>
      <c r="F29" s="43" t="s">
        <v>158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98"/>
      <c r="U29" s="49"/>
      <c r="V29" s="49"/>
      <c r="W29" s="49"/>
      <c r="X29" s="49"/>
      <c r="Y29" s="49"/>
      <c r="Z29" s="49"/>
      <c r="AA29" s="51"/>
      <c r="AB29" s="38" t="n">
        <v>5</v>
      </c>
      <c r="AC29" s="100"/>
    </row>
    <row r="30" customFormat="false" ht="51" hidden="true" customHeight="false" outlineLevel="0" collapsed="false">
      <c r="A30" s="90" t="n">
        <v>294</v>
      </c>
      <c r="B30" s="25" t="s">
        <v>157</v>
      </c>
      <c r="C30" s="25"/>
      <c r="D30" s="49"/>
      <c r="E30" s="43" t="s">
        <v>40</v>
      </c>
      <c r="F30" s="43" t="s">
        <v>158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98"/>
      <c r="U30" s="49"/>
      <c r="V30" s="49"/>
      <c r="W30" s="49"/>
      <c r="X30" s="49"/>
      <c r="Y30" s="49"/>
      <c r="Z30" s="49"/>
      <c r="AA30" s="51"/>
      <c r="AB30" s="38" t="n">
        <v>4</v>
      </c>
      <c r="AC30" s="100"/>
    </row>
    <row r="31" customFormat="false" ht="38.25" hidden="true" customHeight="false" outlineLevel="0" collapsed="false">
      <c r="A31" s="35" t="n">
        <v>295</v>
      </c>
      <c r="B31" s="25" t="s">
        <v>159</v>
      </c>
      <c r="C31" s="25"/>
      <c r="D31" s="49"/>
      <c r="E31" s="43" t="s">
        <v>38</v>
      </c>
      <c r="F31" s="43" t="s">
        <v>47</v>
      </c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98"/>
      <c r="U31" s="49"/>
      <c r="V31" s="49"/>
      <c r="W31" s="49"/>
      <c r="X31" s="49"/>
      <c r="Y31" s="49"/>
      <c r="Z31" s="49"/>
      <c r="AA31" s="51"/>
      <c r="AB31" s="38" t="n">
        <v>6</v>
      </c>
      <c r="AC31" s="100"/>
    </row>
    <row r="32" customFormat="false" ht="38.25" hidden="true" customHeight="false" outlineLevel="0" collapsed="false">
      <c r="A32" s="90" t="n">
        <v>296</v>
      </c>
      <c r="B32" s="25" t="s">
        <v>159</v>
      </c>
      <c r="C32" s="25"/>
      <c r="D32" s="49"/>
      <c r="E32" s="43" t="s">
        <v>40</v>
      </c>
      <c r="F32" s="43" t="s">
        <v>47</v>
      </c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98"/>
      <c r="U32" s="49"/>
      <c r="V32" s="49"/>
      <c r="W32" s="49"/>
      <c r="X32" s="49"/>
      <c r="Y32" s="49"/>
      <c r="Z32" s="49"/>
      <c r="AA32" s="51"/>
      <c r="AB32" s="38" t="n">
        <v>10</v>
      </c>
      <c r="AC32" s="100"/>
    </row>
    <row r="33" customFormat="false" ht="38.25" hidden="true" customHeight="false" outlineLevel="0" collapsed="false">
      <c r="A33" s="35" t="n">
        <v>297</v>
      </c>
      <c r="B33" s="25" t="s">
        <v>159</v>
      </c>
      <c r="C33" s="25"/>
      <c r="D33" s="49"/>
      <c r="E33" s="43" t="s">
        <v>38</v>
      </c>
      <c r="F33" s="43" t="s">
        <v>41</v>
      </c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98"/>
      <c r="U33" s="49"/>
      <c r="V33" s="49"/>
      <c r="W33" s="49"/>
      <c r="X33" s="49"/>
      <c r="Y33" s="49"/>
      <c r="Z33" s="49"/>
      <c r="AA33" s="51"/>
      <c r="AB33" s="38" t="n">
        <v>2</v>
      </c>
      <c r="AC33" s="100"/>
    </row>
    <row r="34" customFormat="false" ht="38.25" hidden="true" customHeight="false" outlineLevel="0" collapsed="false">
      <c r="A34" s="90" t="n">
        <v>298</v>
      </c>
      <c r="B34" s="25" t="s">
        <v>159</v>
      </c>
      <c r="C34" s="25"/>
      <c r="D34" s="49"/>
      <c r="E34" s="43" t="s">
        <v>40</v>
      </c>
      <c r="F34" s="43" t="s">
        <v>41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98"/>
      <c r="U34" s="49"/>
      <c r="V34" s="49"/>
      <c r="W34" s="49"/>
      <c r="X34" s="49"/>
      <c r="Y34" s="49"/>
      <c r="Z34" s="49"/>
      <c r="AA34" s="51"/>
      <c r="AB34" s="38" t="n">
        <v>10</v>
      </c>
      <c r="AC34" s="100"/>
    </row>
    <row r="35" customFormat="false" ht="25.5" hidden="true" customHeight="false" outlineLevel="0" collapsed="false">
      <c r="A35" s="35" t="n">
        <v>299</v>
      </c>
      <c r="B35" s="25" t="s">
        <v>160</v>
      </c>
      <c r="C35" s="25"/>
      <c r="D35" s="49"/>
      <c r="E35" s="43" t="s">
        <v>40</v>
      </c>
      <c r="F35" s="43" t="s">
        <v>41</v>
      </c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98"/>
      <c r="U35" s="49"/>
      <c r="V35" s="49"/>
      <c r="W35" s="49"/>
      <c r="X35" s="49"/>
      <c r="Y35" s="49"/>
      <c r="Z35" s="49"/>
      <c r="AA35" s="51"/>
      <c r="AB35" s="38" t="n">
        <v>4</v>
      </c>
      <c r="AC35" s="100"/>
    </row>
    <row r="36" customFormat="false" ht="38.25" hidden="true" customHeight="false" outlineLevel="0" collapsed="false">
      <c r="A36" s="90" t="n">
        <v>300</v>
      </c>
      <c r="B36" s="25" t="s">
        <v>161</v>
      </c>
      <c r="C36" s="25"/>
      <c r="D36" s="49"/>
      <c r="E36" s="43" t="s">
        <v>40</v>
      </c>
      <c r="F36" s="43" t="s">
        <v>41</v>
      </c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98"/>
      <c r="U36" s="49"/>
      <c r="V36" s="49"/>
      <c r="W36" s="49"/>
      <c r="X36" s="49"/>
      <c r="Y36" s="49"/>
      <c r="Z36" s="49"/>
      <c r="AA36" s="51"/>
      <c r="AB36" s="38" t="n">
        <v>4</v>
      </c>
      <c r="AC36" s="100"/>
    </row>
    <row r="37" customFormat="false" ht="38.25" hidden="true" customHeight="false" outlineLevel="0" collapsed="false">
      <c r="A37" s="35" t="n">
        <v>301</v>
      </c>
      <c r="B37" s="25" t="s">
        <v>162</v>
      </c>
      <c r="C37" s="25"/>
      <c r="D37" s="49"/>
      <c r="E37" s="43" t="s">
        <v>40</v>
      </c>
      <c r="F37" s="43" t="s">
        <v>43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98"/>
      <c r="U37" s="49"/>
      <c r="V37" s="49"/>
      <c r="W37" s="49"/>
      <c r="X37" s="49"/>
      <c r="Y37" s="49"/>
      <c r="Z37" s="49"/>
      <c r="AA37" s="51"/>
      <c r="AB37" s="38" t="n">
        <v>4</v>
      </c>
      <c r="AC37" s="100"/>
    </row>
    <row r="38" customFormat="false" ht="63.75" hidden="true" customHeight="false" outlineLevel="0" collapsed="false">
      <c r="A38" s="90" t="n">
        <v>302</v>
      </c>
      <c r="B38" s="25" t="s">
        <v>163</v>
      </c>
      <c r="C38" s="25"/>
      <c r="D38" s="49"/>
      <c r="E38" s="43" t="s">
        <v>38</v>
      </c>
      <c r="F38" s="43" t="s">
        <v>158</v>
      </c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98"/>
      <c r="U38" s="49"/>
      <c r="V38" s="49"/>
      <c r="W38" s="49"/>
      <c r="X38" s="49"/>
      <c r="Y38" s="49"/>
      <c r="Z38" s="49"/>
      <c r="AA38" s="51"/>
      <c r="AB38" s="38" t="n">
        <v>6</v>
      </c>
      <c r="AC38" s="100"/>
    </row>
    <row r="39" customFormat="false" ht="63.75" hidden="true" customHeight="false" outlineLevel="0" collapsed="false">
      <c r="A39" s="35" t="n">
        <v>303</v>
      </c>
      <c r="B39" s="25" t="s">
        <v>163</v>
      </c>
      <c r="C39" s="25"/>
      <c r="D39" s="49"/>
      <c r="E39" s="43" t="s">
        <v>40</v>
      </c>
      <c r="F39" s="43" t="s">
        <v>158</v>
      </c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98"/>
      <c r="U39" s="49"/>
      <c r="V39" s="49"/>
      <c r="W39" s="49"/>
      <c r="X39" s="49"/>
      <c r="Y39" s="49"/>
      <c r="Z39" s="49"/>
      <c r="AA39" s="51"/>
      <c r="AB39" s="38" t="n">
        <v>10</v>
      </c>
      <c r="AC39" s="100"/>
    </row>
    <row r="40" customFormat="false" ht="25.5" hidden="true" customHeight="false" outlineLevel="0" collapsed="false">
      <c r="A40" s="90" t="n">
        <v>304</v>
      </c>
      <c r="B40" s="25" t="s">
        <v>164</v>
      </c>
      <c r="C40" s="25"/>
      <c r="D40" s="49"/>
      <c r="E40" s="43" t="s">
        <v>40</v>
      </c>
      <c r="F40" s="43" t="s">
        <v>43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98"/>
      <c r="U40" s="49"/>
      <c r="V40" s="49"/>
      <c r="W40" s="49"/>
      <c r="X40" s="49"/>
      <c r="Y40" s="49"/>
      <c r="Z40" s="49"/>
      <c r="AA40" s="51"/>
      <c r="AB40" s="38" t="n">
        <v>10</v>
      </c>
      <c r="AC40" s="100"/>
    </row>
    <row r="41" customFormat="false" ht="63.75" hidden="true" customHeight="false" outlineLevel="0" collapsed="false">
      <c r="A41" s="35" t="n">
        <v>305</v>
      </c>
      <c r="B41" s="25" t="s">
        <v>165</v>
      </c>
      <c r="C41" s="25"/>
      <c r="D41" s="49"/>
      <c r="E41" s="43" t="s">
        <v>38</v>
      </c>
      <c r="F41" s="43" t="s">
        <v>158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98"/>
      <c r="U41" s="49"/>
      <c r="V41" s="49"/>
      <c r="W41" s="49"/>
      <c r="X41" s="49"/>
      <c r="Y41" s="49"/>
      <c r="Z41" s="49"/>
      <c r="AA41" s="51"/>
      <c r="AB41" s="38" t="n">
        <v>3</v>
      </c>
      <c r="AC41" s="51"/>
    </row>
    <row r="42" customFormat="false" ht="63.75" hidden="true" customHeight="false" outlineLevel="0" collapsed="false">
      <c r="A42" s="90" t="n">
        <v>306</v>
      </c>
      <c r="B42" s="25" t="s">
        <v>165</v>
      </c>
      <c r="C42" s="25"/>
      <c r="D42" s="49"/>
      <c r="E42" s="43" t="s">
        <v>40</v>
      </c>
      <c r="F42" s="43" t="s">
        <v>15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98"/>
      <c r="U42" s="49"/>
      <c r="V42" s="49"/>
      <c r="W42" s="49"/>
      <c r="X42" s="49"/>
      <c r="Y42" s="49"/>
      <c r="Z42" s="49"/>
      <c r="AA42" s="51"/>
      <c r="AB42" s="38" t="n">
        <v>3</v>
      </c>
      <c r="AC42" s="51"/>
    </row>
    <row r="43" customFormat="false" ht="102" hidden="true" customHeight="false" outlineLevel="0" collapsed="false">
      <c r="A43" s="35" t="n">
        <v>307</v>
      </c>
      <c r="B43" s="25" t="s">
        <v>166</v>
      </c>
      <c r="C43" s="25"/>
      <c r="D43" s="49"/>
      <c r="E43" s="43" t="s">
        <v>38</v>
      </c>
      <c r="F43" s="43" t="s">
        <v>47</v>
      </c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98"/>
      <c r="U43" s="49"/>
      <c r="V43" s="49"/>
      <c r="W43" s="49"/>
      <c r="X43" s="49"/>
      <c r="Y43" s="49"/>
      <c r="Z43" s="49"/>
      <c r="AA43" s="51"/>
      <c r="AB43" s="38" t="n">
        <v>5</v>
      </c>
      <c r="AC43" s="51"/>
    </row>
    <row r="44" customFormat="false" ht="102" hidden="true" customHeight="false" outlineLevel="0" collapsed="false">
      <c r="A44" s="90" t="n">
        <v>308</v>
      </c>
      <c r="B44" s="25" t="s">
        <v>166</v>
      </c>
      <c r="C44" s="25"/>
      <c r="D44" s="49"/>
      <c r="E44" s="43" t="s">
        <v>40</v>
      </c>
      <c r="F44" s="43" t="s">
        <v>47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98"/>
      <c r="U44" s="49"/>
      <c r="V44" s="49"/>
      <c r="W44" s="49"/>
      <c r="X44" s="49"/>
      <c r="Y44" s="49"/>
      <c r="Z44" s="49"/>
      <c r="AA44" s="51"/>
      <c r="AB44" s="38" t="n">
        <v>10</v>
      </c>
      <c r="AC44" s="51"/>
    </row>
    <row r="45" customFormat="false" ht="102" hidden="true" customHeight="false" outlineLevel="0" collapsed="false">
      <c r="A45" s="35" t="n">
        <v>309</v>
      </c>
      <c r="B45" s="25" t="s">
        <v>166</v>
      </c>
      <c r="C45" s="25"/>
      <c r="D45" s="49"/>
      <c r="E45" s="105" t="s">
        <v>38</v>
      </c>
      <c r="F45" s="43" t="s">
        <v>41</v>
      </c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98"/>
      <c r="U45" s="49"/>
      <c r="V45" s="49"/>
      <c r="W45" s="49"/>
      <c r="X45" s="49"/>
      <c r="Y45" s="49"/>
      <c r="Z45" s="49"/>
      <c r="AA45" s="51"/>
      <c r="AB45" s="38" t="n">
        <v>3</v>
      </c>
      <c r="AC45" s="51"/>
    </row>
    <row r="46" customFormat="false" ht="102" hidden="true" customHeight="false" outlineLevel="0" collapsed="false">
      <c r="A46" s="90" t="n">
        <v>310</v>
      </c>
      <c r="B46" s="106" t="s">
        <v>166</v>
      </c>
      <c r="C46" s="25"/>
      <c r="D46" s="49"/>
      <c r="E46" s="105" t="s">
        <v>40</v>
      </c>
      <c r="F46" s="43" t="s">
        <v>41</v>
      </c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98"/>
      <c r="U46" s="49"/>
      <c r="V46" s="49"/>
      <c r="W46" s="49"/>
      <c r="X46" s="49"/>
      <c r="Y46" s="49"/>
      <c r="Z46" s="49"/>
      <c r="AA46" s="51"/>
      <c r="AB46" s="38" t="n">
        <v>7</v>
      </c>
      <c r="AC46" s="51"/>
    </row>
    <row r="47" customFormat="false" ht="51" hidden="false" customHeight="false" outlineLevel="0" collapsed="false">
      <c r="A47" s="107" t="n">
        <v>311</v>
      </c>
      <c r="B47" s="43" t="s">
        <v>167</v>
      </c>
      <c r="C47" s="25" t="n">
        <v>220002415</v>
      </c>
      <c r="D47" s="25" t="s">
        <v>46</v>
      </c>
      <c r="E47" s="38" t="s">
        <v>40</v>
      </c>
      <c r="F47" s="43" t="s">
        <v>45</v>
      </c>
      <c r="G47" s="49" t="n">
        <v>5</v>
      </c>
      <c r="H47" s="101" t="n">
        <v>22.8</v>
      </c>
      <c r="I47" s="49" t="n">
        <v>5</v>
      </c>
      <c r="J47" s="101" t="n">
        <v>22.8</v>
      </c>
      <c r="K47" s="49" t="n">
        <v>30</v>
      </c>
      <c r="L47" s="101" t="n">
        <v>22.8</v>
      </c>
      <c r="M47" s="49" t="n">
        <v>25</v>
      </c>
      <c r="N47" s="101" t="n">
        <v>22.8</v>
      </c>
      <c r="O47" s="49" t="n">
        <v>5</v>
      </c>
      <c r="P47" s="101" t="n">
        <v>22.8</v>
      </c>
      <c r="Q47" s="49" t="n">
        <v>48</v>
      </c>
      <c r="R47" s="101" t="n">
        <v>3.8</v>
      </c>
      <c r="S47" s="102" t="n">
        <f aca="false">G47*H47+I47*J47+K47*L47+M47*N47+O47*P47+Q47*R47</f>
        <v>1778.4</v>
      </c>
      <c r="T47" s="98" t="n">
        <f aca="false">G47+I47+K47+M47+O47</f>
        <v>70</v>
      </c>
      <c r="U47" s="101" t="n">
        <v>2.28</v>
      </c>
      <c r="V47" s="101" t="n">
        <f aca="false">T47*U47</f>
        <v>159.6</v>
      </c>
      <c r="W47" s="101" t="n">
        <v>5</v>
      </c>
      <c r="X47" s="101" t="n">
        <f aca="false">ROUND((T47/0.7+60),0)*W47</f>
        <v>800</v>
      </c>
      <c r="Y47" s="101" t="n">
        <v>0.2</v>
      </c>
      <c r="Z47" s="101" t="n">
        <f aca="false">T47*Y47</f>
        <v>14</v>
      </c>
      <c r="AA47" s="103" t="n">
        <f aca="false">S47+V47+X47+Z47</f>
        <v>2752</v>
      </c>
      <c r="AB47" s="38" t="n">
        <v>5</v>
      </c>
      <c r="AC47" s="104" t="n">
        <f aca="false">AA47*AB47</f>
        <v>13760</v>
      </c>
      <c r="AD47" s="2"/>
      <c r="AE47" s="2"/>
      <c r="AF47" s="2"/>
      <c r="AG47" s="2"/>
      <c r="AH47" s="2"/>
      <c r="AI47" s="2"/>
    </row>
    <row r="48" customFormat="false" ht="51" hidden="false" customHeight="false" outlineLevel="0" collapsed="false">
      <c r="A48" s="90" t="n">
        <v>312</v>
      </c>
      <c r="B48" s="108" t="s">
        <v>168</v>
      </c>
      <c r="C48" s="25" t="n">
        <v>220002418</v>
      </c>
      <c r="D48" s="25" t="s">
        <v>54</v>
      </c>
      <c r="E48" s="109" t="s">
        <v>40</v>
      </c>
      <c r="F48" s="43" t="s">
        <v>45</v>
      </c>
      <c r="G48" s="49" t="n">
        <v>5</v>
      </c>
      <c r="H48" s="101" t="n">
        <v>22.8</v>
      </c>
      <c r="I48" s="49" t="n">
        <v>5</v>
      </c>
      <c r="J48" s="101" t="n">
        <v>22.8</v>
      </c>
      <c r="K48" s="49" t="n">
        <v>30</v>
      </c>
      <c r="L48" s="101" t="n">
        <v>22.8</v>
      </c>
      <c r="M48" s="49" t="n">
        <v>20</v>
      </c>
      <c r="N48" s="101" t="n">
        <v>22.8</v>
      </c>
      <c r="O48" s="49" t="n">
        <v>5</v>
      </c>
      <c r="P48" s="101" t="n">
        <v>22.8</v>
      </c>
      <c r="Q48" s="49" t="n">
        <v>48</v>
      </c>
      <c r="R48" s="101" t="n">
        <v>3.8</v>
      </c>
      <c r="S48" s="102" t="n">
        <f aca="false">G48*H48+I48*J48+K48*L48+M48*N48+O48*P48+Q48*R48</f>
        <v>1664.4</v>
      </c>
      <c r="T48" s="98" t="n">
        <f aca="false">G48+I48+K48+M48+O48</f>
        <v>65</v>
      </c>
      <c r="U48" s="101" t="n">
        <v>2.28</v>
      </c>
      <c r="V48" s="101" t="n">
        <f aca="false">T48*U48</f>
        <v>148.2</v>
      </c>
      <c r="W48" s="101" t="n">
        <v>5</v>
      </c>
      <c r="X48" s="101" t="n">
        <f aca="false">ROUND((T48/0.7+60),0)*W48</f>
        <v>765</v>
      </c>
      <c r="Y48" s="101" t="n">
        <v>0.2</v>
      </c>
      <c r="Z48" s="101" t="n">
        <f aca="false">T48*Y48</f>
        <v>13</v>
      </c>
      <c r="AA48" s="103" t="n">
        <f aca="false">S48+V48+X48+Z48</f>
        <v>2590.6</v>
      </c>
      <c r="AB48" s="38" t="n">
        <v>2</v>
      </c>
      <c r="AC48" s="104" t="n">
        <f aca="false">AA48*AB48</f>
        <v>5181.2</v>
      </c>
      <c r="AD48" s="2"/>
      <c r="AE48" s="2"/>
      <c r="AF48" s="2"/>
      <c r="AG48" s="2"/>
      <c r="AH48" s="2"/>
      <c r="AI48" s="2"/>
    </row>
    <row r="49" customFormat="false" ht="51" hidden="false" customHeight="false" outlineLevel="0" collapsed="false">
      <c r="A49" s="35" t="n">
        <v>313</v>
      </c>
      <c r="B49" s="25" t="s">
        <v>169</v>
      </c>
      <c r="C49" s="25" t="n">
        <v>220002416</v>
      </c>
      <c r="D49" s="25" t="s">
        <v>54</v>
      </c>
      <c r="E49" s="43" t="s">
        <v>40</v>
      </c>
      <c r="F49" s="43" t="s">
        <v>48</v>
      </c>
      <c r="G49" s="49" t="n">
        <v>5</v>
      </c>
      <c r="H49" s="101" t="n">
        <v>22.8</v>
      </c>
      <c r="I49" s="49" t="n">
        <v>5</v>
      </c>
      <c r="J49" s="101" t="n">
        <v>22.8</v>
      </c>
      <c r="K49" s="49" t="n">
        <v>30</v>
      </c>
      <c r="L49" s="101" t="n">
        <v>22.8</v>
      </c>
      <c r="M49" s="49" t="n">
        <v>20</v>
      </c>
      <c r="N49" s="101" t="n">
        <v>22.8</v>
      </c>
      <c r="O49" s="49" t="n">
        <v>5</v>
      </c>
      <c r="P49" s="101" t="n">
        <v>22.8</v>
      </c>
      <c r="Q49" s="49" t="n">
        <v>48</v>
      </c>
      <c r="R49" s="101" t="n">
        <v>3.8</v>
      </c>
      <c r="S49" s="102" t="n">
        <f aca="false">G49*H49+I49*J49+K49*L49+M49*N49+O49*P49+Q49*R49</f>
        <v>1664.4</v>
      </c>
      <c r="T49" s="98" t="n">
        <f aca="false">G49+I49+K49+M49+O49</f>
        <v>65</v>
      </c>
      <c r="U49" s="101" t="n">
        <v>2.28</v>
      </c>
      <c r="V49" s="101" t="n">
        <f aca="false">T49*U49</f>
        <v>148.2</v>
      </c>
      <c r="W49" s="101" t="n">
        <v>5.7</v>
      </c>
      <c r="X49" s="101" t="n">
        <f aca="false">ROUND((T49/0.7+60),0)*W49</f>
        <v>872.1</v>
      </c>
      <c r="Y49" s="101" t="n">
        <v>1.9</v>
      </c>
      <c r="Z49" s="101" t="n">
        <f aca="false">T49*Y49</f>
        <v>123.5</v>
      </c>
      <c r="AA49" s="103" t="n">
        <f aca="false">S49+V49+X49+Z49</f>
        <v>2808.2</v>
      </c>
      <c r="AB49" s="38" t="n">
        <v>3</v>
      </c>
      <c r="AC49" s="104" t="n">
        <f aca="false">AA49*AB49</f>
        <v>8424.6</v>
      </c>
      <c r="AD49" s="2"/>
      <c r="AE49" s="2"/>
      <c r="AF49" s="2"/>
      <c r="AG49" s="2"/>
      <c r="AH49" s="2"/>
      <c r="AI49" s="2"/>
    </row>
    <row r="50" customFormat="false" ht="51" hidden="false" customHeight="false" outlineLevel="0" collapsed="false">
      <c r="A50" s="90" t="n">
        <v>314</v>
      </c>
      <c r="B50" s="25" t="s">
        <v>169</v>
      </c>
      <c r="C50" s="25" t="n">
        <v>220002416</v>
      </c>
      <c r="D50" s="25" t="s">
        <v>54</v>
      </c>
      <c r="E50" s="43" t="s">
        <v>40</v>
      </c>
      <c r="F50" s="43" t="s">
        <v>45</v>
      </c>
      <c r="G50" s="49" t="n">
        <v>5</v>
      </c>
      <c r="H50" s="101" t="n">
        <v>22.8</v>
      </c>
      <c r="I50" s="49" t="n">
        <v>5</v>
      </c>
      <c r="J50" s="101" t="n">
        <v>22.8</v>
      </c>
      <c r="K50" s="49" t="n">
        <v>30</v>
      </c>
      <c r="L50" s="101" t="n">
        <v>22.8</v>
      </c>
      <c r="M50" s="49" t="n">
        <v>20</v>
      </c>
      <c r="N50" s="101" t="n">
        <v>22.8</v>
      </c>
      <c r="O50" s="49" t="n">
        <v>5</v>
      </c>
      <c r="P50" s="101" t="n">
        <v>22.8</v>
      </c>
      <c r="Q50" s="49" t="n">
        <v>48</v>
      </c>
      <c r="R50" s="101" t="n">
        <v>3.8</v>
      </c>
      <c r="S50" s="102" t="n">
        <f aca="false">G50*H50+I50*J50+K50*L50+M50*N50+O50*P50+Q50*R50</f>
        <v>1664.4</v>
      </c>
      <c r="T50" s="98" t="n">
        <f aca="false">G50+I50+K50+M50+O50</f>
        <v>65</v>
      </c>
      <c r="U50" s="101" t="n">
        <v>2.28</v>
      </c>
      <c r="V50" s="101" t="n">
        <f aca="false">T50*U50</f>
        <v>148.2</v>
      </c>
      <c r="W50" s="101" t="n">
        <v>5</v>
      </c>
      <c r="X50" s="101" t="n">
        <f aca="false">ROUND((T50/0.7+60),0)*W50</f>
        <v>765</v>
      </c>
      <c r="Y50" s="101" t="n">
        <v>0.2</v>
      </c>
      <c r="Z50" s="101" t="n">
        <f aca="false">T50*Y50</f>
        <v>13</v>
      </c>
      <c r="AA50" s="103" t="n">
        <f aca="false">S50+V50+X50+Z50</f>
        <v>2590.6</v>
      </c>
      <c r="AB50" s="38" t="n">
        <v>3</v>
      </c>
      <c r="AC50" s="104" t="n">
        <f aca="false">AA50*AB50</f>
        <v>7771.8</v>
      </c>
      <c r="AD50" s="2"/>
      <c r="AE50" s="2"/>
      <c r="AF50" s="2"/>
      <c r="AG50" s="2"/>
      <c r="AH50" s="2"/>
      <c r="AI50" s="2"/>
    </row>
    <row r="51" customFormat="false" ht="51" hidden="true" customHeight="false" outlineLevel="0" collapsed="false">
      <c r="A51" s="35" t="n">
        <v>315</v>
      </c>
      <c r="B51" s="25" t="s">
        <v>170</v>
      </c>
      <c r="C51" s="25"/>
      <c r="D51" s="49"/>
      <c r="E51" s="43" t="s">
        <v>40</v>
      </c>
      <c r="F51" s="43" t="s">
        <v>42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98"/>
      <c r="U51" s="49"/>
      <c r="V51" s="49"/>
      <c r="W51" s="49"/>
      <c r="X51" s="49"/>
      <c r="Y51" s="49"/>
      <c r="Z51" s="49"/>
      <c r="AA51" s="51"/>
      <c r="AB51" s="38" t="n">
        <v>3</v>
      </c>
      <c r="AC51" s="51"/>
    </row>
    <row r="52" customFormat="false" ht="51" hidden="false" customHeight="false" outlineLevel="0" collapsed="false">
      <c r="A52" s="90" t="n">
        <v>316</v>
      </c>
      <c r="B52" s="25" t="s">
        <v>170</v>
      </c>
      <c r="C52" s="25" t="n">
        <v>220002419</v>
      </c>
      <c r="D52" s="25" t="s">
        <v>54</v>
      </c>
      <c r="E52" s="43" t="s">
        <v>40</v>
      </c>
      <c r="F52" s="43" t="s">
        <v>45</v>
      </c>
      <c r="G52" s="49" t="n">
        <v>5</v>
      </c>
      <c r="H52" s="101" t="n">
        <v>22.8</v>
      </c>
      <c r="I52" s="49" t="n">
        <v>5</v>
      </c>
      <c r="J52" s="101" t="n">
        <v>22.8</v>
      </c>
      <c r="K52" s="49" t="n">
        <v>30</v>
      </c>
      <c r="L52" s="101" t="n">
        <v>22.8</v>
      </c>
      <c r="M52" s="49" t="n">
        <v>25</v>
      </c>
      <c r="N52" s="101" t="n">
        <v>22.8</v>
      </c>
      <c r="O52" s="49" t="n">
        <v>5</v>
      </c>
      <c r="P52" s="101" t="n">
        <v>22.8</v>
      </c>
      <c r="Q52" s="49" t="n">
        <v>48</v>
      </c>
      <c r="R52" s="101" t="n">
        <v>3.8</v>
      </c>
      <c r="S52" s="102" t="n">
        <f aca="false">G52*H52+I52*J52+K52*L52+M52*N52+O52*P52+Q52*R52</f>
        <v>1778.4</v>
      </c>
      <c r="T52" s="98" t="n">
        <f aca="false">G52+I52+K52+M52+O52</f>
        <v>70</v>
      </c>
      <c r="U52" s="101" t="n">
        <v>2.28</v>
      </c>
      <c r="V52" s="101" t="n">
        <f aca="false">T52*U52</f>
        <v>159.6</v>
      </c>
      <c r="W52" s="101" t="n">
        <v>5</v>
      </c>
      <c r="X52" s="101" t="n">
        <f aca="false">ROUND((T52/0.7+60),0)*W52</f>
        <v>800</v>
      </c>
      <c r="Y52" s="101" t="n">
        <v>0.2</v>
      </c>
      <c r="Z52" s="101" t="n">
        <f aca="false">T52*Y52</f>
        <v>14</v>
      </c>
      <c r="AA52" s="103" t="n">
        <f aca="false">S52+V52+X52+Z52</f>
        <v>2752</v>
      </c>
      <c r="AB52" s="38" t="n">
        <v>3</v>
      </c>
      <c r="AC52" s="104" t="n">
        <f aca="false">AA52*AB52</f>
        <v>8256</v>
      </c>
      <c r="AD52" s="2"/>
      <c r="AE52" s="2"/>
      <c r="AF52" s="2"/>
      <c r="AG52" s="2"/>
      <c r="AH52" s="2"/>
      <c r="AI52" s="2"/>
    </row>
    <row r="53" customFormat="false" ht="51" hidden="false" customHeight="false" outlineLevel="0" collapsed="false">
      <c r="A53" s="35" t="n">
        <v>317</v>
      </c>
      <c r="B53" s="25" t="s">
        <v>170</v>
      </c>
      <c r="C53" s="25" t="n">
        <v>220002419</v>
      </c>
      <c r="D53" s="25" t="s">
        <v>54</v>
      </c>
      <c r="E53" s="43" t="s">
        <v>40</v>
      </c>
      <c r="F53" s="43" t="s">
        <v>48</v>
      </c>
      <c r="G53" s="49" t="n">
        <v>5</v>
      </c>
      <c r="H53" s="101" t="n">
        <v>22.8</v>
      </c>
      <c r="I53" s="49" t="n">
        <v>5</v>
      </c>
      <c r="J53" s="101" t="n">
        <v>22.8</v>
      </c>
      <c r="K53" s="49" t="n">
        <v>30</v>
      </c>
      <c r="L53" s="101" t="n">
        <v>22.8</v>
      </c>
      <c r="M53" s="49" t="n">
        <v>25</v>
      </c>
      <c r="N53" s="101" t="n">
        <v>22.8</v>
      </c>
      <c r="O53" s="49" t="n">
        <v>5</v>
      </c>
      <c r="P53" s="101" t="n">
        <v>22.8</v>
      </c>
      <c r="Q53" s="49" t="n">
        <v>48</v>
      </c>
      <c r="R53" s="101" t="n">
        <v>3.8</v>
      </c>
      <c r="S53" s="102" t="n">
        <f aca="false">G53*H53+I53*J53+K53*L53+M53*N53+O53*P53+Q53*R53</f>
        <v>1778.4</v>
      </c>
      <c r="T53" s="98" t="n">
        <f aca="false">G53+I53+K53+M53+O53</f>
        <v>70</v>
      </c>
      <c r="U53" s="101" t="n">
        <v>2.28</v>
      </c>
      <c r="V53" s="101" t="n">
        <f aca="false">T53*U53</f>
        <v>159.6</v>
      </c>
      <c r="W53" s="101" t="n">
        <v>5.7</v>
      </c>
      <c r="X53" s="101" t="n">
        <f aca="false">ROUND((T53/0.7+60),0)*W53</f>
        <v>912</v>
      </c>
      <c r="Y53" s="101" t="n">
        <v>1.9</v>
      </c>
      <c r="Z53" s="101" t="n">
        <f aca="false">T53*Y53</f>
        <v>133</v>
      </c>
      <c r="AA53" s="103" t="n">
        <f aca="false">S53+V53+X53+Z53</f>
        <v>2983</v>
      </c>
      <c r="AB53" s="38" t="n">
        <v>3</v>
      </c>
      <c r="AC53" s="104" t="n">
        <f aca="false">AA53*AB53</f>
        <v>8949</v>
      </c>
      <c r="AD53" s="2"/>
      <c r="AE53" s="2"/>
      <c r="AF53" s="2"/>
      <c r="AG53" s="2"/>
      <c r="AH53" s="2"/>
      <c r="AI53" s="2"/>
    </row>
    <row r="54" customFormat="false" ht="51" hidden="true" customHeight="false" outlineLevel="0" collapsed="false">
      <c r="A54" s="90" t="n">
        <v>318</v>
      </c>
      <c r="B54" s="25" t="s">
        <v>171</v>
      </c>
      <c r="C54" s="25"/>
      <c r="D54" s="49"/>
      <c r="E54" s="43" t="s">
        <v>40</v>
      </c>
      <c r="F54" s="43" t="s">
        <v>43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98"/>
      <c r="U54" s="49"/>
      <c r="V54" s="49"/>
      <c r="W54" s="49"/>
      <c r="X54" s="49"/>
      <c r="Y54" s="49"/>
      <c r="Z54" s="49"/>
      <c r="AA54" s="51"/>
      <c r="AB54" s="38" t="n">
        <v>3</v>
      </c>
      <c r="AC54" s="51"/>
    </row>
    <row r="55" customFormat="false" ht="63.75" hidden="false" customHeight="false" outlineLevel="0" collapsed="false">
      <c r="A55" s="35" t="n">
        <v>319</v>
      </c>
      <c r="B55" s="25" t="s">
        <v>64</v>
      </c>
      <c r="C55" s="25" t="n">
        <v>220001398</v>
      </c>
      <c r="D55" s="25" t="s">
        <v>172</v>
      </c>
      <c r="E55" s="43" t="s">
        <v>38</v>
      </c>
      <c r="F55" s="43" t="s">
        <v>45</v>
      </c>
      <c r="G55" s="49" t="n">
        <v>5</v>
      </c>
      <c r="H55" s="101" t="n">
        <v>26.6</v>
      </c>
      <c r="I55" s="49" t="n">
        <v>5</v>
      </c>
      <c r="J55" s="101" t="n">
        <v>26.6</v>
      </c>
      <c r="K55" s="49" t="n">
        <v>30</v>
      </c>
      <c r="L55" s="101" t="n">
        <v>26.6</v>
      </c>
      <c r="M55" s="49" t="n">
        <v>65</v>
      </c>
      <c r="N55" s="101" t="n">
        <v>26.6</v>
      </c>
      <c r="O55" s="49" t="n">
        <v>5</v>
      </c>
      <c r="P55" s="101" t="n">
        <v>26.6</v>
      </c>
      <c r="Q55" s="49" t="n">
        <v>48</v>
      </c>
      <c r="R55" s="101" t="n">
        <v>3.8</v>
      </c>
      <c r="S55" s="102" t="n">
        <f aca="false">G55*H55+I55*J55+K55*L55+M55*N55+O55*P55+Q55*R55</f>
        <v>3108.4</v>
      </c>
      <c r="T55" s="98" t="n">
        <f aca="false">G55+I55+K55+M55+O55</f>
        <v>110</v>
      </c>
      <c r="U55" s="101" t="n">
        <v>2.28</v>
      </c>
      <c r="V55" s="101" t="n">
        <f aca="false">T55*U55</f>
        <v>250.8</v>
      </c>
      <c r="W55" s="101" t="n">
        <v>5</v>
      </c>
      <c r="X55" s="101" t="n">
        <f aca="false">ROUND((T55/0.7+60),0)*W55</f>
        <v>1085</v>
      </c>
      <c r="Y55" s="101" t="n">
        <v>0.2</v>
      </c>
      <c r="Z55" s="101" t="n">
        <f aca="false">T55*Y55</f>
        <v>22</v>
      </c>
      <c r="AA55" s="103" t="n">
        <f aca="false">S55+V55+X55+Z55</f>
        <v>4466.2</v>
      </c>
      <c r="AB55" s="38" t="n">
        <v>1</v>
      </c>
      <c r="AC55" s="104" t="n">
        <f aca="false">AA55*AB55</f>
        <v>4466.2</v>
      </c>
      <c r="AD55" s="2"/>
      <c r="AE55" s="2"/>
      <c r="AF55" s="2"/>
      <c r="AG55" s="2"/>
      <c r="AH55" s="2"/>
      <c r="AI55" s="2"/>
    </row>
    <row r="56" customFormat="false" ht="63.75" hidden="false" customHeight="false" outlineLevel="0" collapsed="false">
      <c r="A56" s="90" t="n">
        <v>320</v>
      </c>
      <c r="B56" s="25" t="s">
        <v>64</v>
      </c>
      <c r="C56" s="25" t="n">
        <v>220001398</v>
      </c>
      <c r="D56" s="25" t="s">
        <v>172</v>
      </c>
      <c r="E56" s="43" t="s">
        <v>40</v>
      </c>
      <c r="F56" s="43" t="s">
        <v>45</v>
      </c>
      <c r="G56" s="49" t="n">
        <v>5</v>
      </c>
      <c r="H56" s="101" t="n">
        <v>22.8</v>
      </c>
      <c r="I56" s="49" t="n">
        <v>5</v>
      </c>
      <c r="J56" s="101" t="n">
        <v>22.8</v>
      </c>
      <c r="K56" s="49" t="n">
        <v>30</v>
      </c>
      <c r="L56" s="101" t="n">
        <v>22.8</v>
      </c>
      <c r="M56" s="49" t="n">
        <v>65</v>
      </c>
      <c r="N56" s="101" t="n">
        <v>22.8</v>
      </c>
      <c r="O56" s="49" t="n">
        <v>5</v>
      </c>
      <c r="P56" s="101" t="n">
        <v>22.8</v>
      </c>
      <c r="Q56" s="49" t="n">
        <v>48</v>
      </c>
      <c r="R56" s="101" t="n">
        <v>3.8</v>
      </c>
      <c r="S56" s="102" t="n">
        <f aca="false">G56*H56+I56*J56+K56*L56+M56*N56+O56*P56+Q56*R56</f>
        <v>2690.4</v>
      </c>
      <c r="T56" s="98" t="n">
        <f aca="false">G56+I56+K56+M56+O56</f>
        <v>110</v>
      </c>
      <c r="U56" s="101" t="n">
        <v>2.28</v>
      </c>
      <c r="V56" s="101" t="n">
        <f aca="false">T56*U56</f>
        <v>250.8</v>
      </c>
      <c r="W56" s="101" t="n">
        <v>5</v>
      </c>
      <c r="X56" s="101" t="n">
        <f aca="false">ROUND((T56/0.7+60),0)*W56</f>
        <v>1085</v>
      </c>
      <c r="Y56" s="101" t="n">
        <v>0.2</v>
      </c>
      <c r="Z56" s="101" t="n">
        <f aca="false">T56*Y56</f>
        <v>22</v>
      </c>
      <c r="AA56" s="103" t="n">
        <f aca="false">S56+V56+X56+Z56</f>
        <v>4048.2</v>
      </c>
      <c r="AB56" s="38" t="n">
        <v>4</v>
      </c>
      <c r="AC56" s="104" t="n">
        <f aca="false">AA56*AB56</f>
        <v>16192.8</v>
      </c>
      <c r="AD56" s="2"/>
      <c r="AE56" s="2"/>
      <c r="AF56" s="2"/>
      <c r="AG56" s="2"/>
      <c r="AH56" s="2"/>
      <c r="AI56" s="2"/>
    </row>
    <row r="57" customFormat="false" ht="51" hidden="true" customHeight="false" outlineLevel="0" collapsed="false">
      <c r="A57" s="35" t="n">
        <v>321</v>
      </c>
      <c r="B57" s="25" t="s">
        <v>173</v>
      </c>
      <c r="C57" s="25"/>
      <c r="D57" s="49"/>
      <c r="E57" s="43" t="s">
        <v>40</v>
      </c>
      <c r="F57" s="43" t="s">
        <v>47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98"/>
      <c r="U57" s="49"/>
      <c r="V57" s="49"/>
      <c r="W57" s="49"/>
      <c r="X57" s="49"/>
      <c r="Y57" s="49"/>
      <c r="Z57" s="49"/>
      <c r="AA57" s="51"/>
      <c r="AB57" s="43" t="n">
        <v>10</v>
      </c>
      <c r="AC57" s="51"/>
    </row>
    <row r="58" customFormat="false" ht="51" hidden="true" customHeight="false" outlineLevel="0" collapsed="false">
      <c r="A58" s="90" t="n">
        <v>322</v>
      </c>
      <c r="B58" s="25" t="s">
        <v>173</v>
      </c>
      <c r="C58" s="25"/>
      <c r="D58" s="49"/>
      <c r="E58" s="43" t="s">
        <v>40</v>
      </c>
      <c r="F58" s="43" t="s">
        <v>41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98"/>
      <c r="U58" s="49"/>
      <c r="V58" s="49"/>
      <c r="W58" s="49"/>
      <c r="X58" s="49"/>
      <c r="Y58" s="49"/>
      <c r="Z58" s="49"/>
      <c r="AA58" s="51"/>
      <c r="AB58" s="43" t="n">
        <v>4</v>
      </c>
      <c r="AC58" s="51"/>
    </row>
    <row r="59" customFormat="false" ht="51" hidden="true" customHeight="false" outlineLevel="0" collapsed="false">
      <c r="A59" s="35" t="n">
        <v>323</v>
      </c>
      <c r="B59" s="26" t="s">
        <v>174</v>
      </c>
      <c r="C59" s="25"/>
      <c r="D59" s="49"/>
      <c r="E59" s="43" t="s">
        <v>40</v>
      </c>
      <c r="F59" s="43" t="s">
        <v>43</v>
      </c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98"/>
      <c r="U59" s="49"/>
      <c r="V59" s="49"/>
      <c r="W59" s="49"/>
      <c r="X59" s="49"/>
      <c r="Y59" s="49"/>
      <c r="Z59" s="49"/>
      <c r="AA59" s="51"/>
      <c r="AB59" s="38" t="n">
        <v>3</v>
      </c>
      <c r="AC59" s="51"/>
    </row>
    <row r="60" customFormat="false" ht="51" hidden="false" customHeight="false" outlineLevel="0" collapsed="false">
      <c r="A60" s="90" t="n">
        <v>324</v>
      </c>
      <c r="B60" s="25" t="s">
        <v>175</v>
      </c>
      <c r="C60" s="25" t="n">
        <v>221000315</v>
      </c>
      <c r="D60" s="25" t="s">
        <v>46</v>
      </c>
      <c r="E60" s="43" t="s">
        <v>40</v>
      </c>
      <c r="F60" s="43" t="s">
        <v>45</v>
      </c>
      <c r="G60" s="49" t="n">
        <v>5</v>
      </c>
      <c r="H60" s="101" t="n">
        <v>22.8</v>
      </c>
      <c r="I60" s="49" t="n">
        <v>5</v>
      </c>
      <c r="J60" s="101" t="n">
        <v>22.8</v>
      </c>
      <c r="K60" s="49" t="n">
        <v>30</v>
      </c>
      <c r="L60" s="101" t="n">
        <v>22.8</v>
      </c>
      <c r="M60" s="49" t="n">
        <v>65</v>
      </c>
      <c r="N60" s="101" t="n">
        <v>22.8</v>
      </c>
      <c r="O60" s="49" t="n">
        <v>5</v>
      </c>
      <c r="P60" s="101" t="n">
        <v>22.8</v>
      </c>
      <c r="Q60" s="49" t="n">
        <v>48</v>
      </c>
      <c r="R60" s="101" t="n">
        <v>3.8</v>
      </c>
      <c r="S60" s="102" t="n">
        <f aca="false">G60*H60+I60*J60+K60*L60+M60*N60+O60*P60+Q60*R60</f>
        <v>2690.4</v>
      </c>
      <c r="T60" s="98" t="n">
        <f aca="false">G60+I60+K60+M60+O60</f>
        <v>110</v>
      </c>
      <c r="U60" s="101" t="n">
        <v>2.28</v>
      </c>
      <c r="V60" s="101" t="n">
        <f aca="false">T60*U60</f>
        <v>250.8</v>
      </c>
      <c r="W60" s="101" t="n">
        <v>5</v>
      </c>
      <c r="X60" s="101" t="n">
        <f aca="false">ROUND((T60/0.7+60),0)*W60</f>
        <v>1085</v>
      </c>
      <c r="Y60" s="101" t="n">
        <v>0.2</v>
      </c>
      <c r="Z60" s="101" t="n">
        <f aca="false">T60*Y60</f>
        <v>22</v>
      </c>
      <c r="AA60" s="103" t="n">
        <f aca="false">S60+V60+X60+Z60</f>
        <v>4048.2</v>
      </c>
      <c r="AB60" s="38" t="n">
        <v>4</v>
      </c>
      <c r="AC60" s="104" t="n">
        <f aca="false">AA60*AB60</f>
        <v>16192.8</v>
      </c>
      <c r="AD60" s="2"/>
      <c r="AE60" s="2"/>
      <c r="AF60" s="2"/>
      <c r="AG60" s="2"/>
      <c r="AH60" s="2"/>
      <c r="AI60" s="2"/>
    </row>
    <row r="61" customFormat="false" ht="51" hidden="false" customHeight="false" outlineLevel="0" collapsed="false">
      <c r="A61" s="35" t="n">
        <v>325</v>
      </c>
      <c r="B61" s="25" t="s">
        <v>175</v>
      </c>
      <c r="C61" s="25" t="n">
        <v>221000315</v>
      </c>
      <c r="D61" s="25" t="s">
        <v>46</v>
      </c>
      <c r="E61" s="43" t="s">
        <v>40</v>
      </c>
      <c r="F61" s="43" t="s">
        <v>48</v>
      </c>
      <c r="G61" s="49" t="n">
        <v>5</v>
      </c>
      <c r="H61" s="101" t="n">
        <v>22.8</v>
      </c>
      <c r="I61" s="49" t="n">
        <v>5</v>
      </c>
      <c r="J61" s="101" t="n">
        <v>22.8</v>
      </c>
      <c r="K61" s="49" t="n">
        <v>30</v>
      </c>
      <c r="L61" s="101" t="n">
        <v>22.8</v>
      </c>
      <c r="M61" s="49" t="n">
        <v>65</v>
      </c>
      <c r="N61" s="101" t="n">
        <v>22.8</v>
      </c>
      <c r="O61" s="49" t="n">
        <v>5</v>
      </c>
      <c r="P61" s="101" t="n">
        <v>22.8</v>
      </c>
      <c r="Q61" s="49" t="n">
        <v>48</v>
      </c>
      <c r="R61" s="101" t="n">
        <v>3.8</v>
      </c>
      <c r="S61" s="102" t="n">
        <f aca="false">G61*H61+I61*J61+K61*L61+M61*N61+O61*P61+Q61*R61</f>
        <v>2690.4</v>
      </c>
      <c r="T61" s="98" t="n">
        <f aca="false">G61+I61+K61+M61+O61</f>
        <v>110</v>
      </c>
      <c r="U61" s="101" t="n">
        <v>2.28</v>
      </c>
      <c r="V61" s="101" t="n">
        <f aca="false">T61*U61</f>
        <v>250.8</v>
      </c>
      <c r="W61" s="101" t="n">
        <v>5.7</v>
      </c>
      <c r="X61" s="101" t="n">
        <f aca="false">ROUND((T61/0.7+60),0)*W61</f>
        <v>1236.9</v>
      </c>
      <c r="Y61" s="101" t="n">
        <v>1.9</v>
      </c>
      <c r="Z61" s="101" t="n">
        <f aca="false">T61*Y61</f>
        <v>209</v>
      </c>
      <c r="AA61" s="103" t="n">
        <f aca="false">S61+V61+X61+Z61</f>
        <v>4387.1</v>
      </c>
      <c r="AB61" s="38" t="n">
        <v>2</v>
      </c>
      <c r="AC61" s="104" t="n">
        <f aca="false">AA61*AB61</f>
        <v>8774.2</v>
      </c>
      <c r="AD61" s="2"/>
      <c r="AE61" s="2"/>
      <c r="AF61" s="2"/>
      <c r="AG61" s="2"/>
      <c r="AH61" s="2"/>
      <c r="AI61" s="2"/>
    </row>
    <row r="62" customFormat="false" ht="63.75" hidden="true" customHeight="false" outlineLevel="0" collapsed="false">
      <c r="A62" s="90" t="n">
        <v>326</v>
      </c>
      <c r="B62" s="25" t="s">
        <v>176</v>
      </c>
      <c r="C62" s="25"/>
      <c r="D62" s="49"/>
      <c r="E62" s="43" t="s">
        <v>40</v>
      </c>
      <c r="F62" s="43" t="s">
        <v>158</v>
      </c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98"/>
      <c r="U62" s="49"/>
      <c r="V62" s="49"/>
      <c r="W62" s="49"/>
      <c r="X62" s="49"/>
      <c r="Y62" s="49"/>
      <c r="Z62" s="49"/>
      <c r="AA62" s="51"/>
      <c r="AB62" s="38" t="n">
        <v>3</v>
      </c>
      <c r="AC62" s="51"/>
    </row>
    <row r="63" customFormat="false" ht="25.5" hidden="true" customHeight="false" outlineLevel="0" collapsed="false">
      <c r="A63" s="35" t="n">
        <v>327</v>
      </c>
      <c r="B63" s="25" t="s">
        <v>177</v>
      </c>
      <c r="C63" s="25"/>
      <c r="D63" s="49"/>
      <c r="E63" s="43" t="s">
        <v>38</v>
      </c>
      <c r="F63" s="43" t="s">
        <v>41</v>
      </c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98"/>
      <c r="U63" s="49"/>
      <c r="V63" s="49"/>
      <c r="W63" s="49"/>
      <c r="X63" s="49"/>
      <c r="Y63" s="49"/>
      <c r="Z63" s="49"/>
      <c r="AA63" s="51"/>
      <c r="AB63" s="38" t="n">
        <v>6</v>
      </c>
      <c r="AC63" s="51"/>
    </row>
    <row r="64" customFormat="false" ht="25.5" hidden="true" customHeight="false" outlineLevel="0" collapsed="false">
      <c r="A64" s="90" t="n">
        <v>328</v>
      </c>
      <c r="B64" s="25" t="s">
        <v>177</v>
      </c>
      <c r="C64" s="25"/>
      <c r="D64" s="49"/>
      <c r="E64" s="43" t="s">
        <v>40</v>
      </c>
      <c r="F64" s="43" t="s">
        <v>41</v>
      </c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98"/>
      <c r="U64" s="49"/>
      <c r="V64" s="49"/>
      <c r="W64" s="49"/>
      <c r="X64" s="49"/>
      <c r="Y64" s="49"/>
      <c r="Z64" s="49"/>
      <c r="AA64" s="51"/>
      <c r="AB64" s="38" t="n">
        <v>20</v>
      </c>
      <c r="AC64" s="51"/>
    </row>
    <row r="65" customFormat="false" ht="89.25" hidden="true" customHeight="false" outlineLevel="0" collapsed="false">
      <c r="A65" s="35" t="n">
        <v>329</v>
      </c>
      <c r="B65" s="25" t="s">
        <v>178</v>
      </c>
      <c r="C65" s="25"/>
      <c r="D65" s="49"/>
      <c r="E65" s="43" t="s">
        <v>38</v>
      </c>
      <c r="F65" s="43" t="s">
        <v>47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98"/>
      <c r="U65" s="49"/>
      <c r="V65" s="49"/>
      <c r="W65" s="49"/>
      <c r="X65" s="49"/>
      <c r="Y65" s="49"/>
      <c r="Z65" s="49"/>
      <c r="AA65" s="51"/>
      <c r="AB65" s="38" t="n">
        <v>6</v>
      </c>
      <c r="AC65" s="51"/>
    </row>
    <row r="66" customFormat="false" ht="89.25" hidden="true" customHeight="false" outlineLevel="0" collapsed="false">
      <c r="A66" s="90" t="n">
        <v>330</v>
      </c>
      <c r="B66" s="25" t="s">
        <v>178</v>
      </c>
      <c r="C66" s="25"/>
      <c r="D66" s="49"/>
      <c r="E66" s="43" t="s">
        <v>40</v>
      </c>
      <c r="F66" s="43" t="s">
        <v>47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98"/>
      <c r="U66" s="49"/>
      <c r="V66" s="49"/>
      <c r="W66" s="49"/>
      <c r="X66" s="49"/>
      <c r="Y66" s="49"/>
      <c r="Z66" s="49"/>
      <c r="AA66" s="51"/>
      <c r="AB66" s="38" t="n">
        <v>12</v>
      </c>
      <c r="AC66" s="51"/>
    </row>
    <row r="67" customFormat="false" ht="51" hidden="true" customHeight="false" outlineLevel="0" collapsed="false">
      <c r="A67" s="35" t="n">
        <v>331</v>
      </c>
      <c r="B67" s="25" t="s">
        <v>179</v>
      </c>
      <c r="C67" s="25"/>
      <c r="D67" s="49"/>
      <c r="E67" s="43" t="s">
        <v>40</v>
      </c>
      <c r="F67" s="43" t="s">
        <v>41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98"/>
      <c r="U67" s="49"/>
      <c r="V67" s="49"/>
      <c r="W67" s="49"/>
      <c r="X67" s="49"/>
      <c r="Y67" s="49"/>
      <c r="Z67" s="49"/>
      <c r="AA67" s="51"/>
      <c r="AB67" s="38" t="n">
        <v>3</v>
      </c>
      <c r="AC67" s="51"/>
    </row>
    <row r="68" customFormat="false" ht="76.5" hidden="true" customHeight="false" outlineLevel="0" collapsed="false">
      <c r="A68" s="90" t="n">
        <v>332</v>
      </c>
      <c r="B68" s="25" t="s">
        <v>180</v>
      </c>
      <c r="C68" s="25"/>
      <c r="D68" s="49"/>
      <c r="E68" s="43" t="s">
        <v>38</v>
      </c>
      <c r="F68" s="43" t="s">
        <v>158</v>
      </c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98"/>
      <c r="U68" s="49"/>
      <c r="V68" s="49"/>
      <c r="W68" s="49"/>
      <c r="X68" s="49"/>
      <c r="Y68" s="49"/>
      <c r="Z68" s="49"/>
      <c r="AA68" s="51"/>
      <c r="AB68" s="38" t="n">
        <v>5</v>
      </c>
      <c r="AC68" s="51"/>
    </row>
    <row r="69" customFormat="false" ht="76.5" hidden="true" customHeight="false" outlineLevel="0" collapsed="false">
      <c r="A69" s="35" t="n">
        <v>333</v>
      </c>
      <c r="B69" s="25" t="s">
        <v>180</v>
      </c>
      <c r="C69" s="25"/>
      <c r="D69" s="49"/>
      <c r="E69" s="43" t="s">
        <v>40</v>
      </c>
      <c r="F69" s="43" t="s">
        <v>158</v>
      </c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98"/>
      <c r="U69" s="49"/>
      <c r="V69" s="49"/>
      <c r="W69" s="49"/>
      <c r="X69" s="49"/>
      <c r="Y69" s="49"/>
      <c r="Z69" s="49"/>
      <c r="AA69" s="51"/>
      <c r="AB69" s="38" t="n">
        <v>5</v>
      </c>
      <c r="AC69" s="51"/>
    </row>
    <row r="70" customFormat="false" ht="38.25" hidden="true" customHeight="false" outlineLevel="0" collapsed="false">
      <c r="A70" s="90" t="n">
        <v>334</v>
      </c>
      <c r="B70" s="25" t="s">
        <v>181</v>
      </c>
      <c r="C70" s="25"/>
      <c r="D70" s="49"/>
      <c r="E70" s="43" t="s">
        <v>40</v>
      </c>
      <c r="F70" s="43" t="s">
        <v>158</v>
      </c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98"/>
      <c r="U70" s="49"/>
      <c r="V70" s="49"/>
      <c r="W70" s="49"/>
      <c r="X70" s="49"/>
      <c r="Y70" s="49"/>
      <c r="Z70" s="49"/>
      <c r="AA70" s="51"/>
      <c r="AB70" s="38" t="n">
        <v>4</v>
      </c>
      <c r="AC70" s="51"/>
    </row>
    <row r="71" customFormat="false" ht="38.25" hidden="true" customHeight="false" outlineLevel="0" collapsed="false">
      <c r="A71" s="35" t="n">
        <v>335</v>
      </c>
      <c r="B71" s="25" t="s">
        <v>181</v>
      </c>
      <c r="C71" s="25"/>
      <c r="D71" s="49"/>
      <c r="E71" s="43" t="s">
        <v>40</v>
      </c>
      <c r="F71" s="43" t="s">
        <v>41</v>
      </c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98"/>
      <c r="U71" s="49"/>
      <c r="V71" s="49"/>
      <c r="W71" s="49"/>
      <c r="X71" s="49"/>
      <c r="Y71" s="49"/>
      <c r="Z71" s="49"/>
      <c r="AA71" s="51"/>
      <c r="AB71" s="38" t="n">
        <v>4</v>
      </c>
      <c r="AC71" s="51"/>
    </row>
    <row r="72" customFormat="false" ht="25.5" hidden="true" customHeight="false" outlineLevel="0" collapsed="false">
      <c r="A72" s="90" t="n">
        <v>336</v>
      </c>
      <c r="B72" s="25" t="s">
        <v>182</v>
      </c>
      <c r="C72" s="25"/>
      <c r="D72" s="49"/>
      <c r="E72" s="43" t="s">
        <v>40</v>
      </c>
      <c r="F72" s="43" t="s">
        <v>41</v>
      </c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98"/>
      <c r="U72" s="49"/>
      <c r="V72" s="49"/>
      <c r="W72" s="49"/>
      <c r="X72" s="49"/>
      <c r="Y72" s="49"/>
      <c r="Z72" s="49"/>
      <c r="AA72" s="51"/>
      <c r="AB72" s="38" t="n">
        <v>3</v>
      </c>
      <c r="AC72" s="51"/>
    </row>
    <row r="73" customFormat="false" ht="51" hidden="true" customHeight="false" outlineLevel="0" collapsed="false">
      <c r="A73" s="35" t="n">
        <v>337</v>
      </c>
      <c r="B73" s="25" t="s">
        <v>183</v>
      </c>
      <c r="C73" s="25"/>
      <c r="D73" s="49"/>
      <c r="E73" s="43" t="s">
        <v>40</v>
      </c>
      <c r="F73" s="43" t="s">
        <v>47</v>
      </c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98"/>
      <c r="U73" s="49"/>
      <c r="V73" s="49"/>
      <c r="W73" s="49"/>
      <c r="X73" s="49"/>
      <c r="Y73" s="49"/>
      <c r="Z73" s="49"/>
      <c r="AA73" s="51"/>
      <c r="AB73" s="38" t="n">
        <v>10</v>
      </c>
      <c r="AC73" s="51"/>
    </row>
    <row r="74" customFormat="false" ht="51" hidden="true" customHeight="false" outlineLevel="0" collapsed="false">
      <c r="A74" s="90" t="n">
        <v>338</v>
      </c>
      <c r="B74" s="25" t="s">
        <v>183</v>
      </c>
      <c r="C74" s="25"/>
      <c r="D74" s="49"/>
      <c r="E74" s="43" t="s">
        <v>40</v>
      </c>
      <c r="F74" s="43" t="s">
        <v>41</v>
      </c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98"/>
      <c r="U74" s="49"/>
      <c r="V74" s="49"/>
      <c r="W74" s="49"/>
      <c r="X74" s="49"/>
      <c r="Y74" s="49"/>
      <c r="Z74" s="49"/>
      <c r="AA74" s="51"/>
      <c r="AB74" s="38" t="n">
        <v>4</v>
      </c>
      <c r="AC74" s="51"/>
    </row>
    <row r="75" customFormat="false" ht="63.75" hidden="true" customHeight="false" outlineLevel="0" collapsed="false">
      <c r="A75" s="35" t="n">
        <v>339</v>
      </c>
      <c r="B75" s="26" t="s">
        <v>184</v>
      </c>
      <c r="C75" s="25"/>
      <c r="D75" s="49"/>
      <c r="E75" s="43" t="s">
        <v>38</v>
      </c>
      <c r="F75" s="43" t="s">
        <v>47</v>
      </c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98"/>
      <c r="U75" s="49"/>
      <c r="V75" s="49"/>
      <c r="W75" s="49"/>
      <c r="X75" s="49"/>
      <c r="Y75" s="49"/>
      <c r="Z75" s="49"/>
      <c r="AA75" s="51"/>
      <c r="AB75" s="43" t="n">
        <v>6</v>
      </c>
      <c r="AC75" s="51"/>
    </row>
    <row r="76" customFormat="false" ht="63.75" hidden="true" customHeight="false" outlineLevel="0" collapsed="false">
      <c r="A76" s="90" t="n">
        <v>340</v>
      </c>
      <c r="B76" s="26" t="s">
        <v>184</v>
      </c>
      <c r="C76" s="25"/>
      <c r="D76" s="49"/>
      <c r="E76" s="43" t="s">
        <v>40</v>
      </c>
      <c r="F76" s="43" t="s">
        <v>47</v>
      </c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98"/>
      <c r="U76" s="49"/>
      <c r="V76" s="49"/>
      <c r="W76" s="49"/>
      <c r="X76" s="49"/>
      <c r="Y76" s="49"/>
      <c r="Z76" s="49"/>
      <c r="AA76" s="51"/>
      <c r="AB76" s="38" t="n">
        <v>15</v>
      </c>
      <c r="AC76" s="51"/>
    </row>
    <row r="77" customFormat="false" ht="63.75" hidden="true" customHeight="false" outlineLevel="0" collapsed="false">
      <c r="A77" s="35" t="n">
        <v>341</v>
      </c>
      <c r="B77" s="26" t="s">
        <v>184</v>
      </c>
      <c r="C77" s="25"/>
      <c r="D77" s="49"/>
      <c r="E77" s="43" t="s">
        <v>38</v>
      </c>
      <c r="F77" s="43" t="s">
        <v>41</v>
      </c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98"/>
      <c r="U77" s="49"/>
      <c r="V77" s="49"/>
      <c r="W77" s="49"/>
      <c r="X77" s="49"/>
      <c r="Y77" s="49"/>
      <c r="Z77" s="49"/>
      <c r="AA77" s="51"/>
      <c r="AB77" s="38" t="n">
        <v>1</v>
      </c>
      <c r="AC77" s="51"/>
    </row>
    <row r="78" customFormat="false" ht="63.75" hidden="true" customHeight="false" outlineLevel="0" collapsed="false">
      <c r="A78" s="90" t="n">
        <v>342</v>
      </c>
      <c r="B78" s="26" t="s">
        <v>184</v>
      </c>
      <c r="C78" s="25"/>
      <c r="D78" s="49"/>
      <c r="E78" s="43" t="s">
        <v>40</v>
      </c>
      <c r="F78" s="43" t="s">
        <v>41</v>
      </c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98"/>
      <c r="U78" s="49"/>
      <c r="V78" s="49"/>
      <c r="W78" s="49"/>
      <c r="X78" s="49"/>
      <c r="Y78" s="49"/>
      <c r="Z78" s="49"/>
      <c r="AA78" s="51"/>
      <c r="AB78" s="38" t="n">
        <v>2</v>
      </c>
      <c r="AC78" s="51"/>
    </row>
    <row r="79" customFormat="false" ht="63.75" hidden="true" customHeight="false" outlineLevel="0" collapsed="false">
      <c r="A79" s="35" t="n">
        <v>343</v>
      </c>
      <c r="B79" s="25" t="s">
        <v>185</v>
      </c>
      <c r="C79" s="25"/>
      <c r="D79" s="49"/>
      <c r="E79" s="43" t="s">
        <v>40</v>
      </c>
      <c r="F79" s="43" t="s">
        <v>52</v>
      </c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98"/>
      <c r="U79" s="49"/>
      <c r="V79" s="49"/>
      <c r="W79" s="49"/>
      <c r="X79" s="49"/>
      <c r="Y79" s="49"/>
      <c r="Z79" s="49"/>
      <c r="AA79" s="51"/>
      <c r="AB79" s="38" t="n">
        <v>3</v>
      </c>
      <c r="AC79" s="51"/>
    </row>
    <row r="80" customFormat="false" ht="102" hidden="true" customHeight="false" outlineLevel="0" collapsed="false">
      <c r="A80" s="90" t="n">
        <v>344</v>
      </c>
      <c r="B80" s="25" t="s">
        <v>186</v>
      </c>
      <c r="C80" s="25"/>
      <c r="D80" s="49"/>
      <c r="E80" s="43" t="s">
        <v>40</v>
      </c>
      <c r="F80" s="43" t="s">
        <v>52</v>
      </c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98"/>
      <c r="U80" s="49"/>
      <c r="V80" s="49"/>
      <c r="W80" s="49"/>
      <c r="X80" s="49"/>
      <c r="Y80" s="49"/>
      <c r="Z80" s="49"/>
      <c r="AA80" s="51"/>
      <c r="AB80" s="38" t="n">
        <v>3</v>
      </c>
      <c r="AC80" s="51"/>
    </row>
    <row r="81" customFormat="false" ht="51" hidden="true" customHeight="false" outlineLevel="0" collapsed="false">
      <c r="A81" s="35" t="n">
        <v>345</v>
      </c>
      <c r="B81" s="25" t="s">
        <v>187</v>
      </c>
      <c r="C81" s="25"/>
      <c r="D81" s="49"/>
      <c r="E81" s="43" t="s">
        <v>40</v>
      </c>
      <c r="F81" s="43" t="s">
        <v>47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98"/>
      <c r="U81" s="49"/>
      <c r="V81" s="49"/>
      <c r="W81" s="49"/>
      <c r="X81" s="49"/>
      <c r="Y81" s="49"/>
      <c r="Z81" s="49"/>
      <c r="AA81" s="51"/>
      <c r="AB81" s="38" t="n">
        <v>15</v>
      </c>
      <c r="AC81" s="51"/>
    </row>
    <row r="82" customFormat="false" ht="51" hidden="true" customHeight="false" outlineLevel="0" collapsed="false">
      <c r="A82" s="90" t="n">
        <v>346</v>
      </c>
      <c r="B82" s="25" t="s">
        <v>187</v>
      </c>
      <c r="C82" s="25"/>
      <c r="D82" s="49"/>
      <c r="E82" s="43" t="s">
        <v>40</v>
      </c>
      <c r="F82" s="43" t="s">
        <v>41</v>
      </c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98"/>
      <c r="U82" s="49"/>
      <c r="V82" s="49"/>
      <c r="W82" s="49"/>
      <c r="X82" s="49"/>
      <c r="Y82" s="49"/>
      <c r="Z82" s="49"/>
      <c r="AA82" s="51"/>
      <c r="AB82" s="38" t="n">
        <v>3</v>
      </c>
      <c r="AC82" s="51"/>
    </row>
    <row r="83" customFormat="false" ht="25.5" hidden="true" customHeight="false" outlineLevel="0" collapsed="false">
      <c r="A83" s="35" t="n">
        <v>347</v>
      </c>
      <c r="B83" s="25" t="s">
        <v>188</v>
      </c>
      <c r="C83" s="25"/>
      <c r="D83" s="49"/>
      <c r="E83" s="43" t="s">
        <v>40</v>
      </c>
      <c r="F83" s="43" t="s">
        <v>39</v>
      </c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98"/>
      <c r="U83" s="49"/>
      <c r="V83" s="49"/>
      <c r="W83" s="49"/>
      <c r="X83" s="49"/>
      <c r="Y83" s="49"/>
      <c r="Z83" s="49"/>
      <c r="AA83" s="51"/>
      <c r="AB83" s="38" t="n">
        <v>2</v>
      </c>
      <c r="AC83" s="51"/>
    </row>
    <row r="84" customFormat="false" ht="51" hidden="true" customHeight="false" outlineLevel="0" collapsed="false">
      <c r="A84" s="90" t="n">
        <v>348</v>
      </c>
      <c r="B84" s="25" t="s">
        <v>189</v>
      </c>
      <c r="C84" s="25"/>
      <c r="D84" s="49"/>
      <c r="E84" s="43" t="s">
        <v>38</v>
      </c>
      <c r="F84" s="43" t="s">
        <v>158</v>
      </c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98"/>
      <c r="U84" s="49"/>
      <c r="V84" s="49"/>
      <c r="W84" s="49"/>
      <c r="X84" s="49"/>
      <c r="Y84" s="49"/>
      <c r="Z84" s="49"/>
      <c r="AA84" s="51"/>
      <c r="AB84" s="38" t="n">
        <v>5</v>
      </c>
      <c r="AC84" s="51"/>
    </row>
    <row r="85" customFormat="false" ht="51" hidden="true" customHeight="false" outlineLevel="0" collapsed="false">
      <c r="A85" s="35" t="n">
        <v>349</v>
      </c>
      <c r="B85" s="25" t="s">
        <v>189</v>
      </c>
      <c r="C85" s="25"/>
      <c r="D85" s="49"/>
      <c r="E85" s="43" t="s">
        <v>40</v>
      </c>
      <c r="F85" s="43" t="s">
        <v>158</v>
      </c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98"/>
      <c r="U85" s="49"/>
      <c r="V85" s="49"/>
      <c r="W85" s="49"/>
      <c r="X85" s="49"/>
      <c r="Y85" s="49"/>
      <c r="Z85" s="49"/>
      <c r="AA85" s="51"/>
      <c r="AB85" s="38" t="n">
        <v>4</v>
      </c>
      <c r="AC85" s="51"/>
    </row>
    <row r="86" customFormat="false" ht="38.25" hidden="true" customHeight="false" outlineLevel="0" collapsed="false">
      <c r="A86" s="90" t="n">
        <v>350</v>
      </c>
      <c r="B86" s="25" t="s">
        <v>190</v>
      </c>
      <c r="C86" s="25"/>
      <c r="D86" s="49"/>
      <c r="E86" s="43" t="s">
        <v>191</v>
      </c>
      <c r="F86" s="43" t="s">
        <v>47</v>
      </c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98"/>
      <c r="U86" s="49"/>
      <c r="V86" s="49"/>
      <c r="W86" s="49"/>
      <c r="X86" s="49"/>
      <c r="Y86" s="49"/>
      <c r="Z86" s="49"/>
      <c r="AA86" s="51"/>
      <c r="AB86" s="43" t="n">
        <v>3</v>
      </c>
      <c r="AC86" s="51"/>
    </row>
    <row r="87" customFormat="false" ht="38.25" hidden="true" customHeight="false" outlineLevel="0" collapsed="false">
      <c r="A87" s="35" t="n">
        <v>351</v>
      </c>
      <c r="B87" s="25" t="s">
        <v>190</v>
      </c>
      <c r="C87" s="25"/>
      <c r="D87" s="49"/>
      <c r="E87" s="43" t="s">
        <v>40</v>
      </c>
      <c r="F87" s="43" t="s">
        <v>47</v>
      </c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98"/>
      <c r="U87" s="49"/>
      <c r="V87" s="49"/>
      <c r="W87" s="49"/>
      <c r="X87" s="49"/>
      <c r="Y87" s="49"/>
      <c r="Z87" s="49"/>
      <c r="AA87" s="51"/>
      <c r="AB87" s="43" t="n">
        <v>3</v>
      </c>
      <c r="AC87" s="51"/>
    </row>
    <row r="88" customFormat="false" ht="38.25" hidden="true" customHeight="false" outlineLevel="0" collapsed="false">
      <c r="A88" s="90" t="n">
        <v>352</v>
      </c>
      <c r="B88" s="25" t="s">
        <v>190</v>
      </c>
      <c r="C88" s="25"/>
      <c r="D88" s="49"/>
      <c r="E88" s="43" t="s">
        <v>191</v>
      </c>
      <c r="F88" s="43" t="s">
        <v>41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98"/>
      <c r="U88" s="49"/>
      <c r="V88" s="49"/>
      <c r="W88" s="49"/>
      <c r="X88" s="49"/>
      <c r="Y88" s="49"/>
      <c r="Z88" s="49"/>
      <c r="AA88" s="51"/>
      <c r="AB88" s="43" t="n">
        <v>1</v>
      </c>
      <c r="AC88" s="51"/>
    </row>
    <row r="89" customFormat="false" ht="38.25" hidden="true" customHeight="false" outlineLevel="0" collapsed="false">
      <c r="A89" s="35" t="n">
        <v>353</v>
      </c>
      <c r="B89" s="25" t="s">
        <v>190</v>
      </c>
      <c r="C89" s="25"/>
      <c r="D89" s="49"/>
      <c r="E89" s="43" t="s">
        <v>40</v>
      </c>
      <c r="F89" s="43" t="s">
        <v>41</v>
      </c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98"/>
      <c r="U89" s="49"/>
      <c r="V89" s="49"/>
      <c r="W89" s="49"/>
      <c r="X89" s="49"/>
      <c r="Y89" s="49"/>
      <c r="Z89" s="49"/>
      <c r="AA89" s="51"/>
      <c r="AB89" s="43" t="n">
        <v>3</v>
      </c>
      <c r="AC89" s="51"/>
    </row>
    <row r="90" customFormat="false" ht="25.5" hidden="true" customHeight="false" outlineLevel="0" collapsed="false">
      <c r="A90" s="90" t="n">
        <v>354</v>
      </c>
      <c r="B90" s="25" t="s">
        <v>192</v>
      </c>
      <c r="C90" s="25"/>
      <c r="D90" s="49"/>
      <c r="E90" s="43" t="s">
        <v>40</v>
      </c>
      <c r="F90" s="43" t="s">
        <v>41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98"/>
      <c r="U90" s="49"/>
      <c r="V90" s="49"/>
      <c r="W90" s="49"/>
      <c r="X90" s="49"/>
      <c r="Y90" s="49"/>
      <c r="Z90" s="49"/>
      <c r="AA90" s="51"/>
      <c r="AB90" s="38" t="n">
        <v>2</v>
      </c>
      <c r="AC90" s="51"/>
    </row>
    <row r="91" customFormat="false" ht="38.25" hidden="true" customHeight="false" outlineLevel="0" collapsed="false">
      <c r="A91" s="35" t="n">
        <v>355</v>
      </c>
      <c r="B91" s="25" t="s">
        <v>193</v>
      </c>
      <c r="C91" s="25"/>
      <c r="D91" s="49"/>
      <c r="E91" s="43" t="s">
        <v>40</v>
      </c>
      <c r="F91" s="43" t="s">
        <v>41</v>
      </c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98"/>
      <c r="U91" s="49"/>
      <c r="V91" s="49"/>
      <c r="W91" s="49"/>
      <c r="X91" s="49"/>
      <c r="Y91" s="49"/>
      <c r="Z91" s="49"/>
      <c r="AA91" s="51"/>
      <c r="AB91" s="38" t="n">
        <v>3</v>
      </c>
      <c r="AC91" s="51"/>
    </row>
    <row r="92" customFormat="false" ht="25.5" hidden="true" customHeight="false" outlineLevel="0" collapsed="false">
      <c r="A92" s="90" t="n">
        <v>356</v>
      </c>
      <c r="B92" s="25" t="s">
        <v>194</v>
      </c>
      <c r="C92" s="25"/>
      <c r="D92" s="49"/>
      <c r="E92" s="43" t="s">
        <v>40</v>
      </c>
      <c r="F92" s="43" t="s">
        <v>47</v>
      </c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98"/>
      <c r="U92" s="49"/>
      <c r="V92" s="49"/>
      <c r="W92" s="49"/>
      <c r="X92" s="49"/>
      <c r="Y92" s="49"/>
      <c r="Z92" s="49"/>
      <c r="AA92" s="51"/>
      <c r="AB92" s="38" t="n">
        <v>10</v>
      </c>
      <c r="AC92" s="51"/>
    </row>
    <row r="93" customFormat="false" ht="38.25" hidden="false" customHeight="false" outlineLevel="0" collapsed="false">
      <c r="A93" s="35" t="n">
        <v>357</v>
      </c>
      <c r="B93" s="25" t="s">
        <v>195</v>
      </c>
      <c r="C93" s="25" t="n">
        <v>220002349</v>
      </c>
      <c r="D93" s="25" t="s">
        <v>46</v>
      </c>
      <c r="E93" s="43" t="s">
        <v>40</v>
      </c>
      <c r="F93" s="38" t="s">
        <v>45</v>
      </c>
      <c r="G93" s="49" t="n">
        <v>5</v>
      </c>
      <c r="H93" s="101" t="n">
        <v>22.8</v>
      </c>
      <c r="I93" s="49" t="n">
        <v>5</v>
      </c>
      <c r="J93" s="101" t="n">
        <v>22.8</v>
      </c>
      <c r="K93" s="49" t="n">
        <v>30</v>
      </c>
      <c r="L93" s="101" t="n">
        <v>22.8</v>
      </c>
      <c r="M93" s="49" t="n">
        <v>85</v>
      </c>
      <c r="N93" s="101" t="n">
        <v>22.8</v>
      </c>
      <c r="O93" s="49" t="n">
        <v>5</v>
      </c>
      <c r="P93" s="101" t="n">
        <v>22.8</v>
      </c>
      <c r="Q93" s="49" t="n">
        <v>48</v>
      </c>
      <c r="R93" s="101" t="n">
        <v>3.8</v>
      </c>
      <c r="S93" s="102" t="n">
        <f aca="false">G93*H93+I93*J93+K93*L93+M93*N93+O93*P93+Q93*R93</f>
        <v>3146.4</v>
      </c>
      <c r="T93" s="98" t="n">
        <f aca="false">G93+I93+K93+M93+O93</f>
        <v>130</v>
      </c>
      <c r="U93" s="101" t="n">
        <v>2.28</v>
      </c>
      <c r="V93" s="101" t="n">
        <f aca="false">T93*U93</f>
        <v>296.4</v>
      </c>
      <c r="W93" s="101" t="n">
        <v>5</v>
      </c>
      <c r="X93" s="101" t="n">
        <f aca="false">ROUND((T93/0.7+60),0)*W93</f>
        <v>1230</v>
      </c>
      <c r="Y93" s="101" t="n">
        <v>0.2</v>
      </c>
      <c r="Z93" s="101" t="n">
        <f aca="false">T93*Y93</f>
        <v>26</v>
      </c>
      <c r="AA93" s="103" t="n">
        <f aca="false">S93+V93+X93+Z93</f>
        <v>4698.8</v>
      </c>
      <c r="AB93" s="38" t="n">
        <v>2</v>
      </c>
      <c r="AC93" s="104" t="n">
        <f aca="false">AA93*AB93</f>
        <v>9397.6</v>
      </c>
      <c r="AD93" s="2"/>
      <c r="AE93" s="2"/>
      <c r="AF93" s="2"/>
      <c r="AG93" s="2"/>
      <c r="AH93" s="2"/>
      <c r="AI93" s="2"/>
    </row>
    <row r="94" customFormat="false" ht="38.25" hidden="false" customHeight="false" outlineLevel="0" collapsed="false">
      <c r="A94" s="90" t="n">
        <v>358</v>
      </c>
      <c r="B94" s="25" t="s">
        <v>195</v>
      </c>
      <c r="C94" s="25" t="n">
        <v>220002349</v>
      </c>
      <c r="D94" s="25" t="s">
        <v>46</v>
      </c>
      <c r="E94" s="43" t="s">
        <v>40</v>
      </c>
      <c r="F94" s="38" t="s">
        <v>48</v>
      </c>
      <c r="G94" s="49" t="n">
        <v>5</v>
      </c>
      <c r="H94" s="101" t="n">
        <v>22.8</v>
      </c>
      <c r="I94" s="49" t="n">
        <v>5</v>
      </c>
      <c r="J94" s="101" t="n">
        <v>22.8</v>
      </c>
      <c r="K94" s="49" t="n">
        <v>30</v>
      </c>
      <c r="L94" s="101" t="n">
        <v>22.8</v>
      </c>
      <c r="M94" s="49" t="n">
        <v>85</v>
      </c>
      <c r="N94" s="101" t="n">
        <v>22.8</v>
      </c>
      <c r="O94" s="49" t="n">
        <v>5</v>
      </c>
      <c r="P94" s="101" t="n">
        <v>22.8</v>
      </c>
      <c r="Q94" s="49" t="n">
        <v>48</v>
      </c>
      <c r="R94" s="101" t="n">
        <v>3.8</v>
      </c>
      <c r="S94" s="102" t="n">
        <f aca="false">G94*H94+I94*J94+K94*L94+M94*N94+O94*P94+Q94*R94</f>
        <v>3146.4</v>
      </c>
      <c r="T94" s="98" t="n">
        <f aca="false">G94+I94+K94+M94+O94</f>
        <v>130</v>
      </c>
      <c r="U94" s="101" t="n">
        <v>2.28</v>
      </c>
      <c r="V94" s="101" t="n">
        <f aca="false">T94*U94</f>
        <v>296.4</v>
      </c>
      <c r="W94" s="101" t="n">
        <v>5.7</v>
      </c>
      <c r="X94" s="101" t="n">
        <f aca="false">ROUND((T94/0.7+60),0)*W94</f>
        <v>1402.2</v>
      </c>
      <c r="Y94" s="101" t="n">
        <v>1.9</v>
      </c>
      <c r="Z94" s="101" t="n">
        <f aca="false">T94*Y94</f>
        <v>247</v>
      </c>
      <c r="AA94" s="103" t="n">
        <f aca="false">S94+V94+X94+Z94</f>
        <v>5092</v>
      </c>
      <c r="AB94" s="38" t="n">
        <v>2</v>
      </c>
      <c r="AC94" s="104" t="n">
        <f aca="false">AA94*AB94</f>
        <v>10184</v>
      </c>
      <c r="AD94" s="2"/>
      <c r="AE94" s="2"/>
      <c r="AF94" s="2"/>
      <c r="AG94" s="2"/>
      <c r="AH94" s="2"/>
      <c r="AI94" s="2"/>
    </row>
    <row r="95" customFormat="false" ht="51" hidden="true" customHeight="false" outlineLevel="0" collapsed="false">
      <c r="A95" s="35" t="n">
        <v>359</v>
      </c>
      <c r="B95" s="25" t="s">
        <v>196</v>
      </c>
      <c r="C95" s="25"/>
      <c r="D95" s="49"/>
      <c r="E95" s="43" t="s">
        <v>40</v>
      </c>
      <c r="F95" s="43" t="s">
        <v>47</v>
      </c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98"/>
      <c r="U95" s="49"/>
      <c r="V95" s="49"/>
      <c r="W95" s="49"/>
      <c r="X95" s="49"/>
      <c r="Y95" s="49"/>
      <c r="Z95" s="49"/>
      <c r="AA95" s="51"/>
      <c r="AB95" s="38" t="n">
        <v>15</v>
      </c>
      <c r="AC95" s="51"/>
    </row>
    <row r="96" customFormat="false" ht="38.25" hidden="true" customHeight="false" outlineLevel="0" collapsed="false">
      <c r="A96" s="90" t="n">
        <v>360</v>
      </c>
      <c r="B96" s="25" t="s">
        <v>197</v>
      </c>
      <c r="C96" s="25"/>
      <c r="D96" s="49"/>
      <c r="E96" s="43" t="s">
        <v>191</v>
      </c>
      <c r="F96" s="43" t="s">
        <v>47</v>
      </c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98"/>
      <c r="U96" s="49"/>
      <c r="V96" s="49"/>
      <c r="W96" s="49"/>
      <c r="X96" s="49"/>
      <c r="Y96" s="49"/>
      <c r="Z96" s="49"/>
      <c r="AA96" s="51"/>
      <c r="AB96" s="38" t="n">
        <v>4</v>
      </c>
      <c r="AC96" s="51"/>
    </row>
    <row r="97" customFormat="false" ht="38.25" hidden="true" customHeight="false" outlineLevel="0" collapsed="false">
      <c r="A97" s="35" t="n">
        <v>361</v>
      </c>
      <c r="B97" s="25" t="s">
        <v>197</v>
      </c>
      <c r="C97" s="25"/>
      <c r="D97" s="49"/>
      <c r="E97" s="43" t="s">
        <v>40</v>
      </c>
      <c r="F97" s="43" t="s">
        <v>47</v>
      </c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98"/>
      <c r="U97" s="49"/>
      <c r="V97" s="49"/>
      <c r="W97" s="49"/>
      <c r="X97" s="49"/>
      <c r="Y97" s="49"/>
      <c r="Z97" s="49"/>
      <c r="AA97" s="51"/>
      <c r="AB97" s="38" t="n">
        <v>2</v>
      </c>
      <c r="AC97" s="51"/>
    </row>
    <row r="98" customFormat="false" ht="38.25" hidden="true" customHeight="false" outlineLevel="0" collapsed="false">
      <c r="A98" s="90" t="n">
        <v>362</v>
      </c>
      <c r="B98" s="25" t="s">
        <v>197</v>
      </c>
      <c r="C98" s="25"/>
      <c r="D98" s="49"/>
      <c r="E98" s="43" t="s">
        <v>191</v>
      </c>
      <c r="F98" s="43" t="s">
        <v>41</v>
      </c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98"/>
      <c r="U98" s="49"/>
      <c r="V98" s="49"/>
      <c r="W98" s="49"/>
      <c r="X98" s="49"/>
      <c r="Y98" s="49"/>
      <c r="Z98" s="49"/>
      <c r="AA98" s="51"/>
      <c r="AB98" s="38" t="n">
        <v>1</v>
      </c>
      <c r="AC98" s="51"/>
    </row>
    <row r="99" customFormat="false" ht="38.25" hidden="true" customHeight="false" outlineLevel="0" collapsed="false">
      <c r="A99" s="35" t="n">
        <v>363</v>
      </c>
      <c r="B99" s="25" t="s">
        <v>197</v>
      </c>
      <c r="C99" s="25"/>
      <c r="D99" s="49"/>
      <c r="E99" s="43" t="s">
        <v>40</v>
      </c>
      <c r="F99" s="43" t="s">
        <v>41</v>
      </c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98"/>
      <c r="U99" s="49"/>
      <c r="V99" s="49"/>
      <c r="W99" s="49"/>
      <c r="X99" s="49"/>
      <c r="Y99" s="49"/>
      <c r="Z99" s="49"/>
      <c r="AA99" s="51"/>
      <c r="AB99" s="38" t="n">
        <v>2</v>
      </c>
      <c r="AC99" s="51"/>
    </row>
    <row r="100" customFormat="false" ht="51" hidden="true" customHeight="false" outlineLevel="0" collapsed="false">
      <c r="A100" s="90" t="n">
        <v>364</v>
      </c>
      <c r="B100" s="25" t="s">
        <v>198</v>
      </c>
      <c r="C100" s="25"/>
      <c r="D100" s="49"/>
      <c r="E100" s="43" t="s">
        <v>40</v>
      </c>
      <c r="F100" s="43" t="s">
        <v>52</v>
      </c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98"/>
      <c r="U100" s="49"/>
      <c r="V100" s="49"/>
      <c r="W100" s="49"/>
      <c r="X100" s="49"/>
      <c r="Y100" s="49"/>
      <c r="Z100" s="49"/>
      <c r="AA100" s="51"/>
      <c r="AB100" s="38" t="n">
        <v>2</v>
      </c>
      <c r="AC100" s="51"/>
    </row>
    <row r="101" customFormat="false" ht="38.25" hidden="true" customHeight="false" outlineLevel="0" collapsed="false">
      <c r="A101" s="35" t="n">
        <v>365</v>
      </c>
      <c r="B101" s="25" t="s">
        <v>199</v>
      </c>
      <c r="C101" s="25"/>
      <c r="D101" s="49"/>
      <c r="E101" s="43" t="s">
        <v>191</v>
      </c>
      <c r="F101" s="43" t="s">
        <v>41</v>
      </c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98"/>
      <c r="U101" s="49"/>
      <c r="V101" s="49"/>
      <c r="W101" s="49"/>
      <c r="X101" s="49"/>
      <c r="Y101" s="49"/>
      <c r="Z101" s="49"/>
      <c r="AA101" s="51"/>
      <c r="AB101" s="38" t="n">
        <v>1</v>
      </c>
      <c r="AC101" s="51"/>
    </row>
    <row r="102" customFormat="false" ht="38.25" hidden="true" customHeight="false" outlineLevel="0" collapsed="false">
      <c r="A102" s="90" t="n">
        <v>366</v>
      </c>
      <c r="B102" s="25" t="s">
        <v>199</v>
      </c>
      <c r="C102" s="25"/>
      <c r="D102" s="49"/>
      <c r="E102" s="43" t="s">
        <v>40</v>
      </c>
      <c r="F102" s="43" t="s">
        <v>41</v>
      </c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98"/>
      <c r="U102" s="49"/>
      <c r="V102" s="49"/>
      <c r="W102" s="49"/>
      <c r="X102" s="49"/>
      <c r="Y102" s="49"/>
      <c r="Z102" s="49"/>
      <c r="AA102" s="51"/>
      <c r="AB102" s="38" t="n">
        <v>2</v>
      </c>
      <c r="AC102" s="51"/>
    </row>
    <row r="103" customFormat="false" ht="51" hidden="false" customHeight="false" outlineLevel="0" collapsed="false">
      <c r="A103" s="35" t="n">
        <v>367</v>
      </c>
      <c r="B103" s="25" t="s">
        <v>200</v>
      </c>
      <c r="C103" s="25" t="n">
        <v>220002278</v>
      </c>
      <c r="D103" s="25" t="s">
        <v>46</v>
      </c>
      <c r="E103" s="43" t="s">
        <v>38</v>
      </c>
      <c r="F103" s="43" t="s">
        <v>45</v>
      </c>
      <c r="G103" s="49" t="n">
        <v>5</v>
      </c>
      <c r="H103" s="101" t="n">
        <v>26.6</v>
      </c>
      <c r="I103" s="49" t="n">
        <v>5</v>
      </c>
      <c r="J103" s="101" t="n">
        <v>26.6</v>
      </c>
      <c r="K103" s="49" t="n">
        <v>30</v>
      </c>
      <c r="L103" s="101" t="n">
        <v>26.6</v>
      </c>
      <c r="M103" s="49" t="n">
        <v>8</v>
      </c>
      <c r="N103" s="101" t="n">
        <v>26.6</v>
      </c>
      <c r="O103" s="49" t="n">
        <v>5</v>
      </c>
      <c r="P103" s="101" t="n">
        <v>26.6</v>
      </c>
      <c r="Q103" s="49" t="n">
        <v>48</v>
      </c>
      <c r="R103" s="101" t="n">
        <v>3.8</v>
      </c>
      <c r="S103" s="102" t="n">
        <f aca="false">G103*H103+I103*J103+K103*L103+M103*N103+O103*P103+Q103*R103</f>
        <v>1592.2</v>
      </c>
      <c r="T103" s="98" t="n">
        <f aca="false">G103+I103+K103+M103+O103</f>
        <v>53</v>
      </c>
      <c r="U103" s="101" t="n">
        <v>2.28</v>
      </c>
      <c r="V103" s="101" t="n">
        <f aca="false">T103*U103</f>
        <v>120.84</v>
      </c>
      <c r="W103" s="101" t="n">
        <v>5</v>
      </c>
      <c r="X103" s="101" t="n">
        <f aca="false">ROUND((T103/0.7+60),0)*W103</f>
        <v>680</v>
      </c>
      <c r="Y103" s="101" t="n">
        <v>0.2</v>
      </c>
      <c r="Z103" s="101" t="n">
        <f aca="false">T103*Y103</f>
        <v>10.6</v>
      </c>
      <c r="AA103" s="103" t="n">
        <f aca="false">S103+V103+X103+Z103</f>
        <v>2403.64</v>
      </c>
      <c r="AB103" s="38" t="n">
        <v>1</v>
      </c>
      <c r="AC103" s="104" t="n">
        <f aca="false">AA103*AB103</f>
        <v>2403.64</v>
      </c>
      <c r="AD103" s="2"/>
      <c r="AE103" s="2"/>
      <c r="AF103" s="2"/>
      <c r="AG103" s="2"/>
      <c r="AH103" s="2"/>
      <c r="AI103" s="2"/>
    </row>
    <row r="104" customFormat="false" ht="51" hidden="false" customHeight="false" outlineLevel="0" collapsed="false">
      <c r="A104" s="90" t="n">
        <v>368</v>
      </c>
      <c r="B104" s="25" t="s">
        <v>200</v>
      </c>
      <c r="C104" s="25" t="n">
        <v>220002278</v>
      </c>
      <c r="D104" s="25" t="s">
        <v>46</v>
      </c>
      <c r="E104" s="43" t="s">
        <v>40</v>
      </c>
      <c r="F104" s="43" t="s">
        <v>45</v>
      </c>
      <c r="G104" s="49" t="n">
        <v>5</v>
      </c>
      <c r="H104" s="101" t="n">
        <v>22.8</v>
      </c>
      <c r="I104" s="49" t="n">
        <v>5</v>
      </c>
      <c r="J104" s="101" t="n">
        <v>22.8</v>
      </c>
      <c r="K104" s="49" t="n">
        <v>30</v>
      </c>
      <c r="L104" s="101" t="n">
        <v>22.8</v>
      </c>
      <c r="M104" s="49" t="n">
        <v>8</v>
      </c>
      <c r="N104" s="101" t="n">
        <v>22.8</v>
      </c>
      <c r="O104" s="49" t="n">
        <v>5</v>
      </c>
      <c r="P104" s="101" t="n">
        <v>22.8</v>
      </c>
      <c r="Q104" s="49" t="n">
        <v>48</v>
      </c>
      <c r="R104" s="101" t="n">
        <v>3.8</v>
      </c>
      <c r="S104" s="102" t="n">
        <f aca="false">G104*H104+I104*J104+K104*L104+M104*N104+O104*P104+Q104*R104</f>
        <v>1390.8</v>
      </c>
      <c r="T104" s="98" t="n">
        <f aca="false">G104+I104+K104+M104+O104</f>
        <v>53</v>
      </c>
      <c r="U104" s="101" t="n">
        <v>2.28</v>
      </c>
      <c r="V104" s="101" t="n">
        <f aca="false">T104*U104</f>
        <v>120.84</v>
      </c>
      <c r="W104" s="101" t="n">
        <v>5</v>
      </c>
      <c r="X104" s="101" t="n">
        <f aca="false">ROUND((T104/0.7+60),0)*W104</f>
        <v>680</v>
      </c>
      <c r="Y104" s="101" t="n">
        <v>0.2</v>
      </c>
      <c r="Z104" s="101" t="n">
        <f aca="false">T104*Y104</f>
        <v>10.6</v>
      </c>
      <c r="AA104" s="103" t="n">
        <f aca="false">S104+V104+X104+Z104</f>
        <v>2202.24</v>
      </c>
      <c r="AB104" s="38" t="n">
        <v>2</v>
      </c>
      <c r="AC104" s="104" t="n">
        <f aca="false">AA104*AB104</f>
        <v>4404.48</v>
      </c>
      <c r="AD104" s="2"/>
      <c r="AE104" s="2"/>
      <c r="AF104" s="2"/>
      <c r="AG104" s="2"/>
      <c r="AH104" s="2"/>
      <c r="AI104" s="2"/>
    </row>
    <row r="105" customFormat="false" ht="51" hidden="false" customHeight="false" outlineLevel="0" collapsed="false">
      <c r="A105" s="35" t="n">
        <v>369</v>
      </c>
      <c r="B105" s="25" t="s">
        <v>200</v>
      </c>
      <c r="C105" s="25" t="n">
        <v>220002278</v>
      </c>
      <c r="D105" s="25" t="s">
        <v>46</v>
      </c>
      <c r="E105" s="43" t="s">
        <v>38</v>
      </c>
      <c r="F105" s="43" t="s">
        <v>48</v>
      </c>
      <c r="G105" s="49" t="n">
        <v>5</v>
      </c>
      <c r="H105" s="101" t="n">
        <v>26.6</v>
      </c>
      <c r="I105" s="49" t="n">
        <v>5</v>
      </c>
      <c r="J105" s="101" t="n">
        <v>26.6</v>
      </c>
      <c r="K105" s="49" t="n">
        <v>30</v>
      </c>
      <c r="L105" s="101" t="n">
        <v>26.6</v>
      </c>
      <c r="M105" s="49" t="n">
        <v>8</v>
      </c>
      <c r="N105" s="101" t="n">
        <v>26.6</v>
      </c>
      <c r="O105" s="49" t="n">
        <v>5</v>
      </c>
      <c r="P105" s="101" t="n">
        <v>26.6</v>
      </c>
      <c r="Q105" s="49" t="n">
        <v>48</v>
      </c>
      <c r="R105" s="101" t="n">
        <v>3.8</v>
      </c>
      <c r="S105" s="102" t="n">
        <f aca="false">G105*H105+I105*J105+K105*L105+M105*N105+O105*P105+Q105*R105</f>
        <v>1592.2</v>
      </c>
      <c r="T105" s="98" t="n">
        <f aca="false">G105+I105+K105+M105+O105</f>
        <v>53</v>
      </c>
      <c r="U105" s="101" t="n">
        <v>2.28</v>
      </c>
      <c r="V105" s="101" t="n">
        <f aca="false">T105*U105</f>
        <v>120.84</v>
      </c>
      <c r="W105" s="101" t="n">
        <v>5.7</v>
      </c>
      <c r="X105" s="101" t="n">
        <f aca="false">ROUND((T105/0.7+60),0)*W105</f>
        <v>775.2</v>
      </c>
      <c r="Y105" s="101" t="n">
        <v>1.9</v>
      </c>
      <c r="Z105" s="101" t="n">
        <f aca="false">T105*Y105</f>
        <v>100.7</v>
      </c>
      <c r="AA105" s="103" t="n">
        <f aca="false">S105+V105+X105+Z105</f>
        <v>2588.94</v>
      </c>
      <c r="AB105" s="38" t="n">
        <v>1</v>
      </c>
      <c r="AC105" s="104" t="n">
        <f aca="false">AA105*AB105</f>
        <v>2588.94</v>
      </c>
      <c r="AD105" s="2"/>
      <c r="AE105" s="2"/>
      <c r="AF105" s="2"/>
      <c r="AG105" s="2"/>
      <c r="AH105" s="2"/>
      <c r="AI105" s="2"/>
    </row>
    <row r="106" customFormat="false" ht="51" hidden="false" customHeight="false" outlineLevel="0" collapsed="false">
      <c r="A106" s="90" t="n">
        <v>370</v>
      </c>
      <c r="B106" s="25" t="s">
        <v>200</v>
      </c>
      <c r="C106" s="25" t="n">
        <v>220002278</v>
      </c>
      <c r="D106" s="25" t="s">
        <v>46</v>
      </c>
      <c r="E106" s="43" t="s">
        <v>40</v>
      </c>
      <c r="F106" s="43" t="s">
        <v>48</v>
      </c>
      <c r="G106" s="49" t="n">
        <v>5</v>
      </c>
      <c r="H106" s="101" t="n">
        <v>22.8</v>
      </c>
      <c r="I106" s="49" t="n">
        <v>5</v>
      </c>
      <c r="J106" s="101" t="n">
        <v>22.8</v>
      </c>
      <c r="K106" s="49" t="n">
        <v>30</v>
      </c>
      <c r="L106" s="101" t="n">
        <v>22.8</v>
      </c>
      <c r="M106" s="49" t="n">
        <v>8</v>
      </c>
      <c r="N106" s="101" t="n">
        <v>22.8</v>
      </c>
      <c r="O106" s="49" t="n">
        <v>5</v>
      </c>
      <c r="P106" s="101" t="n">
        <v>22.8</v>
      </c>
      <c r="Q106" s="49" t="n">
        <v>48</v>
      </c>
      <c r="R106" s="101" t="n">
        <v>3.8</v>
      </c>
      <c r="S106" s="102" t="n">
        <f aca="false">G106*H106+I106*J106+K106*L106+M106*N106+O106*P106+Q106*R106</f>
        <v>1390.8</v>
      </c>
      <c r="T106" s="98" t="n">
        <f aca="false">G106+I106+K106+M106+O106</f>
        <v>53</v>
      </c>
      <c r="U106" s="101" t="n">
        <v>2.28</v>
      </c>
      <c r="V106" s="101" t="n">
        <f aca="false">T106*U106</f>
        <v>120.84</v>
      </c>
      <c r="W106" s="101" t="n">
        <v>5.7</v>
      </c>
      <c r="X106" s="101" t="n">
        <f aca="false">ROUND((T106/0.7+60),0)*W106</f>
        <v>775.2</v>
      </c>
      <c r="Y106" s="101" t="n">
        <v>1.9</v>
      </c>
      <c r="Z106" s="101" t="n">
        <f aca="false">T106*Y106</f>
        <v>100.7</v>
      </c>
      <c r="AA106" s="103" t="n">
        <f aca="false">S106+V106+X106+Z106</f>
        <v>2387.54</v>
      </c>
      <c r="AB106" s="38" t="n">
        <v>2</v>
      </c>
      <c r="AC106" s="104" t="n">
        <f aca="false">AA106*AB106</f>
        <v>4775.08</v>
      </c>
      <c r="AD106" s="2"/>
      <c r="AE106" s="2"/>
      <c r="AF106" s="2"/>
      <c r="AG106" s="2"/>
      <c r="AH106" s="2"/>
      <c r="AI106" s="2"/>
    </row>
    <row r="107" customFormat="false" ht="114.75" hidden="true" customHeight="false" outlineLevel="0" collapsed="false">
      <c r="A107" s="35" t="n">
        <v>371</v>
      </c>
      <c r="B107" s="25" t="s">
        <v>201</v>
      </c>
      <c r="C107" s="25"/>
      <c r="D107" s="49"/>
      <c r="E107" s="43" t="s">
        <v>40</v>
      </c>
      <c r="F107" s="43" t="s">
        <v>47</v>
      </c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98"/>
      <c r="U107" s="49"/>
      <c r="V107" s="49"/>
      <c r="W107" s="49"/>
      <c r="X107" s="49"/>
      <c r="Y107" s="49"/>
      <c r="Z107" s="49"/>
      <c r="AA107" s="51"/>
      <c r="AB107" s="38" t="n">
        <v>2</v>
      </c>
      <c r="AC107" s="51"/>
    </row>
    <row r="108" customFormat="false" ht="51" hidden="true" customHeight="false" outlineLevel="0" collapsed="false">
      <c r="A108" s="90" t="n">
        <v>372</v>
      </c>
      <c r="B108" s="25" t="s">
        <v>202</v>
      </c>
      <c r="C108" s="25"/>
      <c r="D108" s="49"/>
      <c r="E108" s="43" t="s">
        <v>191</v>
      </c>
      <c r="F108" s="43" t="s">
        <v>158</v>
      </c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98"/>
      <c r="U108" s="49"/>
      <c r="V108" s="49"/>
      <c r="W108" s="49"/>
      <c r="X108" s="49"/>
      <c r="Y108" s="49"/>
      <c r="Z108" s="49"/>
      <c r="AA108" s="51"/>
      <c r="AB108" s="38" t="n">
        <v>4</v>
      </c>
      <c r="AC108" s="51"/>
    </row>
    <row r="109" customFormat="false" ht="51" hidden="true" customHeight="false" outlineLevel="0" collapsed="false">
      <c r="A109" s="35" t="n">
        <v>373</v>
      </c>
      <c r="B109" s="25" t="s">
        <v>202</v>
      </c>
      <c r="C109" s="25"/>
      <c r="D109" s="49"/>
      <c r="E109" s="43" t="s">
        <v>40</v>
      </c>
      <c r="F109" s="43" t="s">
        <v>158</v>
      </c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98"/>
      <c r="U109" s="49"/>
      <c r="V109" s="49"/>
      <c r="W109" s="49"/>
      <c r="X109" s="49"/>
      <c r="Y109" s="49"/>
      <c r="Z109" s="49"/>
      <c r="AA109" s="51"/>
      <c r="AB109" s="38" t="n">
        <v>10</v>
      </c>
      <c r="AC109" s="51"/>
    </row>
    <row r="110" customFormat="false" ht="22.5" hidden="true" customHeight="true" outlineLevel="0" collapsed="false">
      <c r="A110" s="90" t="n">
        <v>374</v>
      </c>
      <c r="B110" s="25" t="s">
        <v>203</v>
      </c>
      <c r="C110" s="25"/>
      <c r="D110" s="49"/>
      <c r="E110" s="43" t="s">
        <v>40</v>
      </c>
      <c r="F110" s="43" t="s">
        <v>39</v>
      </c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98"/>
      <c r="U110" s="49"/>
      <c r="V110" s="49"/>
      <c r="W110" s="49"/>
      <c r="X110" s="49"/>
      <c r="Y110" s="49"/>
      <c r="Z110" s="49"/>
      <c r="AA110" s="51"/>
      <c r="AB110" s="38" t="n">
        <v>2</v>
      </c>
      <c r="AC110" s="51"/>
    </row>
    <row r="111" customFormat="false" ht="39.75" hidden="true" customHeight="true" outlineLevel="0" collapsed="false">
      <c r="A111" s="35" t="n">
        <v>375</v>
      </c>
      <c r="B111" s="25" t="s">
        <v>204</v>
      </c>
      <c r="C111" s="25"/>
      <c r="D111" s="49"/>
      <c r="E111" s="43" t="s">
        <v>40</v>
      </c>
      <c r="F111" s="43" t="s">
        <v>47</v>
      </c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98"/>
      <c r="U111" s="49"/>
      <c r="V111" s="49"/>
      <c r="W111" s="49"/>
      <c r="X111" s="49"/>
      <c r="Y111" s="49"/>
      <c r="Z111" s="49"/>
      <c r="AA111" s="51"/>
      <c r="AB111" s="38" t="n">
        <v>9</v>
      </c>
      <c r="AC111" s="51"/>
    </row>
    <row r="112" customFormat="false" ht="25.5" hidden="true" customHeight="false" outlineLevel="0" collapsed="false">
      <c r="A112" s="110" t="n">
        <v>376</v>
      </c>
      <c r="B112" s="25" t="s">
        <v>205</v>
      </c>
      <c r="C112" s="25"/>
      <c r="D112" s="49"/>
      <c r="E112" s="43" t="s">
        <v>40</v>
      </c>
      <c r="F112" s="43" t="s">
        <v>42</v>
      </c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98"/>
      <c r="U112" s="49"/>
      <c r="V112" s="49"/>
      <c r="W112" s="49"/>
      <c r="X112" s="49"/>
      <c r="Y112" s="49"/>
      <c r="Z112" s="49"/>
      <c r="AA112" s="51"/>
      <c r="AB112" s="38" t="n">
        <v>3</v>
      </c>
      <c r="AC112" s="51"/>
    </row>
    <row r="113" customFormat="false" ht="25.5" hidden="true" customHeight="false" outlineLevel="0" collapsed="false">
      <c r="A113" s="35" t="n">
        <v>377</v>
      </c>
      <c r="B113" s="25" t="s">
        <v>205</v>
      </c>
      <c r="C113" s="25"/>
      <c r="D113" s="49"/>
      <c r="E113" s="43" t="s">
        <v>38</v>
      </c>
      <c r="F113" s="43" t="s">
        <v>42</v>
      </c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98"/>
      <c r="U113" s="49"/>
      <c r="V113" s="49"/>
      <c r="W113" s="49"/>
      <c r="X113" s="49"/>
      <c r="Y113" s="49"/>
      <c r="Z113" s="49"/>
      <c r="AA113" s="51"/>
      <c r="AB113" s="38" t="n">
        <v>1</v>
      </c>
      <c r="AC113" s="51"/>
    </row>
    <row r="114" customFormat="false" ht="38.25" hidden="true" customHeight="false" outlineLevel="0" collapsed="false">
      <c r="A114" s="35" t="n">
        <v>378</v>
      </c>
      <c r="B114" s="25" t="s">
        <v>206</v>
      </c>
      <c r="C114" s="25"/>
      <c r="D114" s="49"/>
      <c r="E114" s="43" t="s">
        <v>40</v>
      </c>
      <c r="F114" s="43" t="s">
        <v>39</v>
      </c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98"/>
      <c r="U114" s="49"/>
      <c r="V114" s="49"/>
      <c r="W114" s="49"/>
      <c r="X114" s="49"/>
      <c r="Y114" s="49"/>
      <c r="Z114" s="49"/>
      <c r="AA114" s="51"/>
      <c r="AB114" s="38" t="n">
        <v>2</v>
      </c>
      <c r="AC114" s="51"/>
    </row>
    <row r="115" s="3" customFormat="true" ht="64.5" hidden="true" customHeight="true" outlineLevel="0" collapsed="false">
      <c r="A115" s="110" t="n">
        <v>379</v>
      </c>
      <c r="B115" s="25" t="s">
        <v>207</v>
      </c>
      <c r="C115" s="25"/>
      <c r="D115" s="49"/>
      <c r="E115" s="43" t="s">
        <v>38</v>
      </c>
      <c r="F115" s="43" t="s">
        <v>158</v>
      </c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98"/>
      <c r="U115" s="49"/>
      <c r="V115" s="49"/>
      <c r="W115" s="49"/>
      <c r="X115" s="49"/>
      <c r="Y115" s="49"/>
      <c r="Z115" s="49"/>
      <c r="AA115" s="51"/>
      <c r="AB115" s="38" t="n">
        <v>3</v>
      </c>
      <c r="AC115" s="51"/>
    </row>
    <row r="116" customFormat="false" ht="63.75" hidden="true" customHeight="false" outlineLevel="0" collapsed="false">
      <c r="A116" s="35" t="n">
        <v>380</v>
      </c>
      <c r="B116" s="25" t="s">
        <v>207</v>
      </c>
      <c r="C116" s="25"/>
      <c r="D116" s="49"/>
      <c r="E116" s="43" t="s">
        <v>40</v>
      </c>
      <c r="F116" s="43" t="s">
        <v>158</v>
      </c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98"/>
      <c r="U116" s="49"/>
      <c r="V116" s="49"/>
      <c r="W116" s="49"/>
      <c r="X116" s="49"/>
      <c r="Y116" s="49"/>
      <c r="Z116" s="49"/>
      <c r="AA116" s="51"/>
      <c r="AB116" s="38" t="n">
        <v>3</v>
      </c>
      <c r="AC116" s="51"/>
    </row>
    <row r="117" customFormat="false" ht="51" hidden="true" customHeight="false" outlineLevel="0" collapsed="false">
      <c r="A117" s="35" t="n">
        <v>381</v>
      </c>
      <c r="B117" s="25" t="s">
        <v>208</v>
      </c>
      <c r="C117" s="25"/>
      <c r="D117" s="49"/>
      <c r="E117" s="38" t="s">
        <v>38</v>
      </c>
      <c r="F117" s="43" t="s">
        <v>47</v>
      </c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98"/>
      <c r="U117" s="49"/>
      <c r="V117" s="49"/>
      <c r="W117" s="49"/>
      <c r="X117" s="49"/>
      <c r="Y117" s="49"/>
      <c r="Z117" s="49"/>
      <c r="AA117" s="51"/>
      <c r="AB117" s="38" t="n">
        <v>3</v>
      </c>
      <c r="AC117" s="51"/>
    </row>
    <row r="118" customFormat="false" ht="51" hidden="true" customHeight="false" outlineLevel="0" collapsed="false">
      <c r="A118" s="110" t="n">
        <v>382</v>
      </c>
      <c r="B118" s="25" t="s">
        <v>208</v>
      </c>
      <c r="C118" s="25"/>
      <c r="D118" s="49"/>
      <c r="E118" s="43" t="s">
        <v>40</v>
      </c>
      <c r="F118" s="43" t="s">
        <v>47</v>
      </c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98"/>
      <c r="U118" s="49"/>
      <c r="V118" s="49"/>
      <c r="W118" s="49"/>
      <c r="X118" s="49"/>
      <c r="Y118" s="49"/>
      <c r="Z118" s="49"/>
      <c r="AA118" s="51"/>
      <c r="AB118" s="43" t="n">
        <v>4</v>
      </c>
      <c r="AC118" s="51"/>
    </row>
    <row r="119" customFormat="false" ht="51" hidden="true" customHeight="false" outlineLevel="0" collapsed="false">
      <c r="A119" s="35" t="n">
        <v>383</v>
      </c>
      <c r="B119" s="25" t="s">
        <v>208</v>
      </c>
      <c r="C119" s="25"/>
      <c r="D119" s="49"/>
      <c r="E119" s="38" t="s">
        <v>38</v>
      </c>
      <c r="F119" s="43" t="s">
        <v>41</v>
      </c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98"/>
      <c r="U119" s="49"/>
      <c r="V119" s="49"/>
      <c r="W119" s="49"/>
      <c r="X119" s="49"/>
      <c r="Y119" s="49"/>
      <c r="Z119" s="49"/>
      <c r="AA119" s="51"/>
      <c r="AB119" s="43" t="n">
        <v>1</v>
      </c>
      <c r="AC119" s="51"/>
    </row>
    <row r="120" customFormat="false" ht="51" hidden="true" customHeight="false" outlineLevel="0" collapsed="false">
      <c r="A120" s="35" t="n">
        <v>384</v>
      </c>
      <c r="B120" s="25" t="s">
        <v>208</v>
      </c>
      <c r="C120" s="25"/>
      <c r="D120" s="49"/>
      <c r="E120" s="43" t="s">
        <v>40</v>
      </c>
      <c r="F120" s="43" t="s">
        <v>41</v>
      </c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98"/>
      <c r="U120" s="49"/>
      <c r="V120" s="49"/>
      <c r="W120" s="49"/>
      <c r="X120" s="49"/>
      <c r="Y120" s="49"/>
      <c r="Z120" s="49"/>
      <c r="AA120" s="51"/>
      <c r="AB120" s="43" t="n">
        <v>2</v>
      </c>
      <c r="AC120" s="51"/>
    </row>
    <row r="121" customFormat="false" ht="63.75" hidden="false" customHeight="false" outlineLevel="0" collapsed="false">
      <c r="A121" s="110" t="n">
        <v>385</v>
      </c>
      <c r="B121" s="25" t="s">
        <v>209</v>
      </c>
      <c r="C121" s="25" t="n">
        <v>220001395</v>
      </c>
      <c r="D121" s="25" t="s">
        <v>172</v>
      </c>
      <c r="E121" s="43" t="s">
        <v>40</v>
      </c>
      <c r="F121" s="38" t="s">
        <v>45</v>
      </c>
      <c r="G121" s="49" t="n">
        <v>5</v>
      </c>
      <c r="H121" s="101" t="n">
        <v>22.8</v>
      </c>
      <c r="I121" s="49" t="n">
        <v>5</v>
      </c>
      <c r="J121" s="101" t="n">
        <v>22.8</v>
      </c>
      <c r="K121" s="49" t="n">
        <v>30</v>
      </c>
      <c r="L121" s="101" t="n">
        <v>22.8</v>
      </c>
      <c r="M121" s="49" t="n">
        <v>75</v>
      </c>
      <c r="N121" s="101" t="n">
        <v>22.8</v>
      </c>
      <c r="O121" s="49" t="n">
        <v>5</v>
      </c>
      <c r="P121" s="101" t="n">
        <v>22.8</v>
      </c>
      <c r="Q121" s="49" t="n">
        <v>48</v>
      </c>
      <c r="R121" s="101" t="n">
        <v>3.8</v>
      </c>
      <c r="S121" s="102" t="n">
        <f aca="false">G121*H121+I121*J121+K121*L121+M121*N121+O121*P121+Q121*R121</f>
        <v>2918.4</v>
      </c>
      <c r="T121" s="98" t="n">
        <f aca="false">G121+I121+K121+M121+O121</f>
        <v>120</v>
      </c>
      <c r="U121" s="101" t="n">
        <v>2.28</v>
      </c>
      <c r="V121" s="101" t="n">
        <f aca="false">T121*U121</f>
        <v>273.6</v>
      </c>
      <c r="W121" s="101" t="n">
        <v>5</v>
      </c>
      <c r="X121" s="101" t="n">
        <f aca="false">ROUND((T121/0.7+60),0)*W121</f>
        <v>1155</v>
      </c>
      <c r="Y121" s="101" t="n">
        <v>0.2</v>
      </c>
      <c r="Z121" s="101" t="n">
        <f aca="false">T121*Y121</f>
        <v>24</v>
      </c>
      <c r="AA121" s="103" t="n">
        <f aca="false">S121+V121+X121+Z121</f>
        <v>4371</v>
      </c>
      <c r="AB121" s="38" t="n">
        <v>4</v>
      </c>
      <c r="AC121" s="104" t="n">
        <f aca="false">AA121*AB121</f>
        <v>17484</v>
      </c>
      <c r="AD121" s="2"/>
      <c r="AE121" s="2"/>
      <c r="AF121" s="2"/>
      <c r="AG121" s="2"/>
      <c r="AH121" s="2"/>
      <c r="AI121" s="2"/>
    </row>
    <row r="122" customFormat="false" ht="63.75" hidden="false" customHeight="false" outlineLevel="0" collapsed="false">
      <c r="A122" s="35" t="n">
        <v>386</v>
      </c>
      <c r="B122" s="25" t="s">
        <v>209</v>
      </c>
      <c r="C122" s="25" t="n">
        <v>220001395</v>
      </c>
      <c r="D122" s="25" t="s">
        <v>172</v>
      </c>
      <c r="E122" s="43" t="s">
        <v>40</v>
      </c>
      <c r="F122" s="38" t="s">
        <v>48</v>
      </c>
      <c r="G122" s="49" t="n">
        <v>5</v>
      </c>
      <c r="H122" s="101" t="n">
        <v>22.8</v>
      </c>
      <c r="I122" s="49" t="n">
        <v>5</v>
      </c>
      <c r="J122" s="101" t="n">
        <v>22.8</v>
      </c>
      <c r="K122" s="49" t="n">
        <v>30</v>
      </c>
      <c r="L122" s="101" t="n">
        <v>22.8</v>
      </c>
      <c r="M122" s="49" t="n">
        <v>75</v>
      </c>
      <c r="N122" s="101" t="n">
        <v>22.8</v>
      </c>
      <c r="O122" s="49" t="n">
        <v>5</v>
      </c>
      <c r="P122" s="101" t="n">
        <v>22.8</v>
      </c>
      <c r="Q122" s="49" t="n">
        <v>48</v>
      </c>
      <c r="R122" s="101" t="n">
        <v>3.8</v>
      </c>
      <c r="S122" s="102" t="n">
        <f aca="false">G122*H122+I122*J122+K122*L122+M122*N122+O122*P122+Q122*R122</f>
        <v>2918.4</v>
      </c>
      <c r="T122" s="98" t="n">
        <f aca="false">G122+I122+K122+M122+O122</f>
        <v>120</v>
      </c>
      <c r="U122" s="101" t="n">
        <v>2.28</v>
      </c>
      <c r="V122" s="101" t="n">
        <f aca="false">T122*U122</f>
        <v>273.6</v>
      </c>
      <c r="W122" s="101" t="n">
        <v>5.7</v>
      </c>
      <c r="X122" s="101" t="n">
        <f aca="false">ROUND((T122/0.7+60),0)*W122</f>
        <v>1316.7</v>
      </c>
      <c r="Y122" s="101" t="n">
        <v>1.9</v>
      </c>
      <c r="Z122" s="101" t="n">
        <f aca="false">T122*Y122</f>
        <v>228</v>
      </c>
      <c r="AA122" s="103" t="n">
        <f aca="false">S122+V122+X122+Z122</f>
        <v>4736.7</v>
      </c>
      <c r="AB122" s="38" t="n">
        <v>2</v>
      </c>
      <c r="AC122" s="104" t="n">
        <f aca="false">AA122*AB122</f>
        <v>9473.4</v>
      </c>
      <c r="AD122" s="2"/>
      <c r="AE122" s="2"/>
      <c r="AF122" s="2"/>
      <c r="AG122" s="2"/>
      <c r="AH122" s="2"/>
      <c r="AI122" s="2"/>
    </row>
    <row r="123" customFormat="false" ht="15" hidden="true" customHeight="false" outlineLevel="0" collapsed="false">
      <c r="A123" s="35" t="n">
        <v>387</v>
      </c>
      <c r="B123" s="25" t="s">
        <v>210</v>
      </c>
      <c r="C123" s="25"/>
      <c r="D123" s="49"/>
      <c r="E123" s="43" t="s">
        <v>40</v>
      </c>
      <c r="F123" s="43" t="s">
        <v>43</v>
      </c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98"/>
      <c r="U123" s="49"/>
      <c r="V123" s="49"/>
      <c r="W123" s="49"/>
      <c r="X123" s="49"/>
      <c r="Y123" s="49"/>
      <c r="Z123" s="49"/>
      <c r="AA123" s="51"/>
      <c r="AB123" s="38" t="n">
        <v>2</v>
      </c>
      <c r="AC123" s="51"/>
    </row>
    <row r="124" customFormat="false" ht="63.75" hidden="true" customHeight="false" outlineLevel="0" collapsed="false">
      <c r="A124" s="110" t="n">
        <v>388</v>
      </c>
      <c r="B124" s="25" t="s">
        <v>211</v>
      </c>
      <c r="C124" s="25"/>
      <c r="D124" s="49"/>
      <c r="E124" s="43" t="s">
        <v>40</v>
      </c>
      <c r="F124" s="43" t="s">
        <v>52</v>
      </c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98"/>
      <c r="U124" s="49"/>
      <c r="V124" s="49"/>
      <c r="W124" s="49"/>
      <c r="X124" s="49"/>
      <c r="Y124" s="49"/>
      <c r="Z124" s="49"/>
      <c r="AA124" s="51"/>
      <c r="AB124" s="38" t="n">
        <v>2</v>
      </c>
      <c r="AC124" s="51"/>
    </row>
    <row r="125" customFormat="false" ht="25.5" hidden="true" customHeight="false" outlineLevel="0" collapsed="false">
      <c r="A125" s="35" t="n">
        <v>389</v>
      </c>
      <c r="B125" s="25" t="s">
        <v>212</v>
      </c>
      <c r="C125" s="25"/>
      <c r="D125" s="49"/>
      <c r="E125" s="43" t="s">
        <v>40</v>
      </c>
      <c r="F125" s="43" t="s">
        <v>43</v>
      </c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98"/>
      <c r="U125" s="49"/>
      <c r="V125" s="49"/>
      <c r="W125" s="49"/>
      <c r="X125" s="49"/>
      <c r="Y125" s="49"/>
      <c r="Z125" s="49"/>
      <c r="AA125" s="51"/>
      <c r="AB125" s="38" t="n">
        <v>2</v>
      </c>
      <c r="AC125" s="51"/>
    </row>
    <row r="126" customFormat="false" ht="89.25" hidden="true" customHeight="false" outlineLevel="0" collapsed="false">
      <c r="A126" s="35" t="n">
        <v>390</v>
      </c>
      <c r="B126" s="25" t="s">
        <v>213</v>
      </c>
      <c r="C126" s="25"/>
      <c r="D126" s="49"/>
      <c r="E126" s="43" t="s">
        <v>40</v>
      </c>
      <c r="F126" s="43" t="s">
        <v>47</v>
      </c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98"/>
      <c r="U126" s="49"/>
      <c r="V126" s="49"/>
      <c r="W126" s="49"/>
      <c r="X126" s="49"/>
      <c r="Y126" s="49"/>
      <c r="Z126" s="49"/>
      <c r="AA126" s="51"/>
      <c r="AB126" s="38" t="n">
        <v>3</v>
      </c>
      <c r="AC126" s="51"/>
    </row>
    <row r="127" customFormat="false" ht="63.75" hidden="true" customHeight="false" outlineLevel="0" collapsed="false">
      <c r="A127" s="110" t="n">
        <v>391</v>
      </c>
      <c r="B127" s="25" t="s">
        <v>214</v>
      </c>
      <c r="C127" s="25"/>
      <c r="D127" s="49"/>
      <c r="E127" s="38" t="s">
        <v>38</v>
      </c>
      <c r="F127" s="43" t="s">
        <v>158</v>
      </c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98"/>
      <c r="U127" s="49"/>
      <c r="V127" s="49"/>
      <c r="W127" s="49"/>
      <c r="X127" s="49"/>
      <c r="Y127" s="49"/>
      <c r="Z127" s="49"/>
      <c r="AA127" s="51"/>
      <c r="AB127" s="38" t="n">
        <v>3</v>
      </c>
      <c r="AC127" s="51"/>
    </row>
    <row r="128" customFormat="false" ht="63.75" hidden="true" customHeight="false" outlineLevel="0" collapsed="false">
      <c r="A128" s="35" t="n">
        <v>392</v>
      </c>
      <c r="B128" s="25" t="s">
        <v>214</v>
      </c>
      <c r="C128" s="25"/>
      <c r="D128" s="49"/>
      <c r="E128" s="43" t="s">
        <v>40</v>
      </c>
      <c r="F128" s="43" t="s">
        <v>158</v>
      </c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98"/>
      <c r="U128" s="49"/>
      <c r="V128" s="49"/>
      <c r="W128" s="49"/>
      <c r="X128" s="49"/>
      <c r="Y128" s="49"/>
      <c r="Z128" s="49"/>
      <c r="AA128" s="51"/>
      <c r="AB128" s="38" t="n">
        <v>2</v>
      </c>
      <c r="AC128" s="51"/>
    </row>
    <row r="129" customFormat="false" ht="76.5" hidden="true" customHeight="false" outlineLevel="0" collapsed="false">
      <c r="A129" s="35" t="n">
        <v>393</v>
      </c>
      <c r="B129" s="25" t="s">
        <v>215</v>
      </c>
      <c r="C129" s="25"/>
      <c r="D129" s="49"/>
      <c r="E129" s="43" t="s">
        <v>40</v>
      </c>
      <c r="F129" s="43" t="s">
        <v>47</v>
      </c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98"/>
      <c r="U129" s="49"/>
      <c r="V129" s="49"/>
      <c r="W129" s="49"/>
      <c r="X129" s="49"/>
      <c r="Y129" s="49"/>
      <c r="Z129" s="49"/>
      <c r="AA129" s="51"/>
      <c r="AB129" s="38" t="n">
        <v>15</v>
      </c>
      <c r="AC129" s="51"/>
    </row>
    <row r="130" customFormat="false" ht="102" hidden="true" customHeight="false" outlineLevel="0" collapsed="false">
      <c r="A130" s="110" t="n">
        <v>394</v>
      </c>
      <c r="B130" s="25" t="s">
        <v>216</v>
      </c>
      <c r="C130" s="25"/>
      <c r="D130" s="49"/>
      <c r="E130" s="43" t="s">
        <v>40</v>
      </c>
      <c r="F130" s="43" t="s">
        <v>47</v>
      </c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98"/>
      <c r="U130" s="49"/>
      <c r="V130" s="49"/>
      <c r="W130" s="49"/>
      <c r="X130" s="49"/>
      <c r="Y130" s="49"/>
      <c r="Z130" s="49"/>
      <c r="AA130" s="51"/>
      <c r="AB130" s="38" t="n">
        <v>12</v>
      </c>
      <c r="AC130" s="51"/>
    </row>
    <row r="131" customFormat="false" ht="63.75" hidden="true" customHeight="false" outlineLevel="0" collapsed="false">
      <c r="A131" s="35" t="n">
        <v>395</v>
      </c>
      <c r="B131" s="25" t="s">
        <v>217</v>
      </c>
      <c r="C131" s="25"/>
      <c r="D131" s="49"/>
      <c r="E131" s="38" t="s">
        <v>38</v>
      </c>
      <c r="F131" s="43" t="s">
        <v>158</v>
      </c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98"/>
      <c r="U131" s="49"/>
      <c r="V131" s="49"/>
      <c r="W131" s="49"/>
      <c r="X131" s="49"/>
      <c r="Y131" s="49"/>
      <c r="Z131" s="49"/>
      <c r="AA131" s="51"/>
      <c r="AB131" s="38" t="n">
        <v>3</v>
      </c>
      <c r="AC131" s="51"/>
    </row>
    <row r="132" customFormat="false" ht="63.75" hidden="true" customHeight="false" outlineLevel="0" collapsed="false">
      <c r="A132" s="35" t="n">
        <v>396</v>
      </c>
      <c r="B132" s="25" t="s">
        <v>217</v>
      </c>
      <c r="C132" s="25"/>
      <c r="D132" s="49"/>
      <c r="E132" s="43" t="s">
        <v>40</v>
      </c>
      <c r="F132" s="43" t="s">
        <v>158</v>
      </c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98"/>
      <c r="U132" s="49"/>
      <c r="V132" s="49"/>
      <c r="W132" s="49"/>
      <c r="X132" s="49"/>
      <c r="Y132" s="49"/>
      <c r="Z132" s="49"/>
      <c r="AA132" s="51"/>
      <c r="AB132" s="38" t="n">
        <v>3</v>
      </c>
      <c r="AC132" s="51"/>
    </row>
    <row r="133" customFormat="false" ht="63.75" hidden="true" customHeight="false" outlineLevel="0" collapsed="false">
      <c r="A133" s="110" t="n">
        <v>397</v>
      </c>
      <c r="B133" s="25" t="s">
        <v>218</v>
      </c>
      <c r="C133" s="25"/>
      <c r="D133" s="49"/>
      <c r="E133" s="43" t="s">
        <v>38</v>
      </c>
      <c r="F133" s="43" t="s">
        <v>47</v>
      </c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98"/>
      <c r="U133" s="49"/>
      <c r="V133" s="49"/>
      <c r="W133" s="49"/>
      <c r="X133" s="49"/>
      <c r="Y133" s="49"/>
      <c r="Z133" s="49"/>
      <c r="AA133" s="51"/>
      <c r="AB133" s="43" t="n">
        <v>6</v>
      </c>
      <c r="AC133" s="51"/>
    </row>
    <row r="134" customFormat="false" ht="63.75" hidden="true" customHeight="false" outlineLevel="0" collapsed="false">
      <c r="A134" s="35" t="n">
        <v>398</v>
      </c>
      <c r="B134" s="25" t="s">
        <v>218</v>
      </c>
      <c r="C134" s="25"/>
      <c r="D134" s="49"/>
      <c r="E134" s="43" t="s">
        <v>40</v>
      </c>
      <c r="F134" s="43" t="s">
        <v>47</v>
      </c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98"/>
      <c r="U134" s="49"/>
      <c r="V134" s="49"/>
      <c r="W134" s="49"/>
      <c r="X134" s="49"/>
      <c r="Y134" s="49"/>
      <c r="Z134" s="49"/>
      <c r="AA134" s="51"/>
      <c r="AB134" s="43" t="n">
        <v>3</v>
      </c>
      <c r="AC134" s="51"/>
    </row>
    <row r="135" customFormat="false" ht="63.75" hidden="true" customHeight="false" outlineLevel="0" collapsed="false">
      <c r="A135" s="35" t="n">
        <v>399</v>
      </c>
      <c r="B135" s="25" t="s">
        <v>218</v>
      </c>
      <c r="C135" s="25"/>
      <c r="D135" s="49"/>
      <c r="E135" s="43" t="s">
        <v>38</v>
      </c>
      <c r="F135" s="43" t="s">
        <v>41</v>
      </c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98"/>
      <c r="U135" s="49"/>
      <c r="V135" s="49"/>
      <c r="W135" s="49"/>
      <c r="X135" s="49"/>
      <c r="Y135" s="49"/>
      <c r="Z135" s="49"/>
      <c r="AA135" s="51"/>
      <c r="AB135" s="43" t="n">
        <v>1</v>
      </c>
      <c r="AC135" s="51"/>
    </row>
    <row r="136" customFormat="false" ht="63.75" hidden="true" customHeight="false" outlineLevel="0" collapsed="false">
      <c r="A136" s="110" t="n">
        <v>400</v>
      </c>
      <c r="B136" s="25" t="s">
        <v>218</v>
      </c>
      <c r="C136" s="25"/>
      <c r="D136" s="49"/>
      <c r="E136" s="43" t="s">
        <v>40</v>
      </c>
      <c r="F136" s="43" t="s">
        <v>41</v>
      </c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98"/>
      <c r="U136" s="49"/>
      <c r="V136" s="49"/>
      <c r="W136" s="49"/>
      <c r="X136" s="49"/>
      <c r="Y136" s="49"/>
      <c r="Z136" s="49"/>
      <c r="AA136" s="51"/>
      <c r="AB136" s="43" t="n">
        <v>3</v>
      </c>
      <c r="AC136" s="51"/>
    </row>
    <row r="137" customFormat="false" ht="38.25" hidden="true" customHeight="false" outlineLevel="0" collapsed="false">
      <c r="A137" s="35" t="n">
        <v>401</v>
      </c>
      <c r="B137" s="25" t="s">
        <v>219</v>
      </c>
      <c r="C137" s="25"/>
      <c r="D137" s="49"/>
      <c r="E137" s="43" t="s">
        <v>40</v>
      </c>
      <c r="F137" s="43" t="s">
        <v>41</v>
      </c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98"/>
      <c r="U137" s="49"/>
      <c r="V137" s="49"/>
      <c r="W137" s="49"/>
      <c r="X137" s="49"/>
      <c r="Y137" s="49"/>
      <c r="Z137" s="49"/>
      <c r="AA137" s="51"/>
      <c r="AB137" s="43" t="n">
        <v>3</v>
      </c>
      <c r="AC137" s="51"/>
    </row>
    <row r="138" customFormat="false" ht="51" hidden="true" customHeight="false" outlineLevel="0" collapsed="false">
      <c r="A138" s="35" t="n">
        <v>402</v>
      </c>
      <c r="B138" s="25" t="s">
        <v>220</v>
      </c>
      <c r="C138" s="25"/>
      <c r="D138" s="49"/>
      <c r="E138" s="43" t="s">
        <v>40</v>
      </c>
      <c r="F138" s="43" t="s">
        <v>52</v>
      </c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98"/>
      <c r="U138" s="49"/>
      <c r="V138" s="49"/>
      <c r="W138" s="49"/>
      <c r="X138" s="49"/>
      <c r="Y138" s="49"/>
      <c r="Z138" s="49"/>
      <c r="AA138" s="51"/>
      <c r="AB138" s="43" t="n">
        <v>2</v>
      </c>
      <c r="AC138" s="51"/>
    </row>
    <row r="139" customFormat="false" ht="38.25" hidden="false" customHeight="false" outlineLevel="0" collapsed="false">
      <c r="A139" s="110" t="n">
        <v>403</v>
      </c>
      <c r="B139" s="25" t="s">
        <v>221</v>
      </c>
      <c r="C139" s="25" t="n">
        <v>220002294</v>
      </c>
      <c r="D139" s="25" t="s">
        <v>46</v>
      </c>
      <c r="E139" s="43" t="s">
        <v>40</v>
      </c>
      <c r="F139" s="43" t="s">
        <v>45</v>
      </c>
      <c r="G139" s="49" t="n">
        <v>5</v>
      </c>
      <c r="H139" s="101" t="n">
        <v>22.8</v>
      </c>
      <c r="I139" s="49" t="n">
        <v>5</v>
      </c>
      <c r="J139" s="101" t="n">
        <v>22.8</v>
      </c>
      <c r="K139" s="49" t="n">
        <v>30</v>
      </c>
      <c r="L139" s="101" t="n">
        <v>22.8</v>
      </c>
      <c r="M139" s="49" t="n">
        <v>60</v>
      </c>
      <c r="N139" s="101" t="n">
        <v>22.8</v>
      </c>
      <c r="O139" s="49" t="n">
        <v>5</v>
      </c>
      <c r="P139" s="101" t="n">
        <v>22.8</v>
      </c>
      <c r="Q139" s="49" t="n">
        <v>48</v>
      </c>
      <c r="R139" s="101" t="n">
        <v>3.8</v>
      </c>
      <c r="S139" s="102" t="n">
        <f aca="false">G139*H139+I139*J139+K139*L139+M139*N139+O139*P139+Q139*R139</f>
        <v>2576.4</v>
      </c>
      <c r="T139" s="98" t="n">
        <f aca="false">G139+I139+K139+M139+O139</f>
        <v>105</v>
      </c>
      <c r="U139" s="101" t="n">
        <v>2.28</v>
      </c>
      <c r="V139" s="101" t="n">
        <f aca="false">T139*U139</f>
        <v>239.4</v>
      </c>
      <c r="W139" s="101" t="n">
        <v>5</v>
      </c>
      <c r="X139" s="101" t="n">
        <f aca="false">ROUND((T139/0.7+60),0)*W139</f>
        <v>1050</v>
      </c>
      <c r="Y139" s="101" t="n">
        <v>0.2</v>
      </c>
      <c r="Z139" s="101" t="n">
        <f aca="false">T139*Y139</f>
        <v>21</v>
      </c>
      <c r="AA139" s="103" t="n">
        <f aca="false">S139+V139+X139+Z139</f>
        <v>3886.8</v>
      </c>
      <c r="AB139" s="43" t="n">
        <v>2</v>
      </c>
      <c r="AC139" s="104" t="n">
        <f aca="false">AA139*AB139</f>
        <v>7773.6</v>
      </c>
      <c r="AD139" s="2"/>
      <c r="AE139" s="2"/>
      <c r="AF139" s="2"/>
      <c r="AG139" s="2"/>
      <c r="AH139" s="2"/>
      <c r="AI139" s="2"/>
    </row>
    <row r="140" customFormat="false" ht="38.25" hidden="false" customHeight="false" outlineLevel="0" collapsed="false">
      <c r="A140" s="35" t="n">
        <v>404</v>
      </c>
      <c r="B140" s="25" t="s">
        <v>221</v>
      </c>
      <c r="C140" s="25" t="n">
        <v>220002294</v>
      </c>
      <c r="D140" s="25" t="s">
        <v>46</v>
      </c>
      <c r="E140" s="43" t="s">
        <v>40</v>
      </c>
      <c r="F140" s="43" t="s">
        <v>48</v>
      </c>
      <c r="G140" s="49" t="n">
        <v>5</v>
      </c>
      <c r="H140" s="101" t="n">
        <v>22.8</v>
      </c>
      <c r="I140" s="49" t="n">
        <v>5</v>
      </c>
      <c r="J140" s="101" t="n">
        <v>22.8</v>
      </c>
      <c r="K140" s="49" t="n">
        <v>30</v>
      </c>
      <c r="L140" s="101" t="n">
        <v>22.8</v>
      </c>
      <c r="M140" s="49" t="n">
        <v>60</v>
      </c>
      <c r="N140" s="101" t="n">
        <v>22.8</v>
      </c>
      <c r="O140" s="49" t="n">
        <v>5</v>
      </c>
      <c r="P140" s="101" t="n">
        <v>22.8</v>
      </c>
      <c r="Q140" s="49" t="n">
        <v>48</v>
      </c>
      <c r="R140" s="101" t="n">
        <v>3.8</v>
      </c>
      <c r="S140" s="102" t="n">
        <f aca="false">G140*H140+I140*J140+K140*L140+M140*N140+O140*P140+Q140*R140</f>
        <v>2576.4</v>
      </c>
      <c r="T140" s="98" t="n">
        <f aca="false">G140+I140+K140+M140+O140</f>
        <v>105</v>
      </c>
      <c r="U140" s="101" t="n">
        <v>2.28</v>
      </c>
      <c r="V140" s="101" t="n">
        <f aca="false">T140*U140</f>
        <v>239.4</v>
      </c>
      <c r="W140" s="101" t="n">
        <v>5.7</v>
      </c>
      <c r="X140" s="101" t="n">
        <f aca="false">ROUND((T140/0.7+60),0)*W140</f>
        <v>1197</v>
      </c>
      <c r="Y140" s="101" t="n">
        <v>1.9</v>
      </c>
      <c r="Z140" s="101" t="n">
        <f aca="false">T140*Y140</f>
        <v>199.5</v>
      </c>
      <c r="AA140" s="103" t="n">
        <f aca="false">S140+V140+X140+Z140</f>
        <v>4212.3</v>
      </c>
      <c r="AB140" s="43" t="n">
        <v>2</v>
      </c>
      <c r="AC140" s="104" t="n">
        <f aca="false">AA140*AB140</f>
        <v>8424.6</v>
      </c>
      <c r="AD140" s="2"/>
      <c r="AE140" s="2"/>
      <c r="AF140" s="2"/>
      <c r="AG140" s="2"/>
      <c r="AH140" s="2"/>
      <c r="AI140" s="2"/>
    </row>
    <row r="141" customFormat="false" ht="25.5" hidden="true" customHeight="false" outlineLevel="0" collapsed="false">
      <c r="A141" s="35" t="n">
        <v>405</v>
      </c>
      <c r="B141" s="25" t="s">
        <v>222</v>
      </c>
      <c r="C141" s="25"/>
      <c r="D141" s="49"/>
      <c r="E141" s="43" t="s">
        <v>40</v>
      </c>
      <c r="F141" s="43" t="s">
        <v>43</v>
      </c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98"/>
      <c r="U141" s="49"/>
      <c r="V141" s="49"/>
      <c r="W141" s="49"/>
      <c r="X141" s="49"/>
      <c r="Y141" s="49"/>
      <c r="Z141" s="49"/>
      <c r="AA141" s="51"/>
      <c r="AB141" s="38" t="n">
        <v>4</v>
      </c>
      <c r="AC141" s="51"/>
    </row>
    <row r="142" customFormat="false" ht="63.75" hidden="true" customHeight="false" outlineLevel="0" collapsed="false">
      <c r="A142" s="110" t="n">
        <v>406</v>
      </c>
      <c r="B142" s="25" t="s">
        <v>223</v>
      </c>
      <c r="C142" s="25"/>
      <c r="D142" s="49"/>
      <c r="E142" s="38" t="s">
        <v>38</v>
      </c>
      <c r="F142" s="43" t="s">
        <v>158</v>
      </c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98"/>
      <c r="U142" s="49"/>
      <c r="V142" s="49"/>
      <c r="W142" s="49"/>
      <c r="X142" s="49"/>
      <c r="Y142" s="49"/>
      <c r="Z142" s="49"/>
      <c r="AA142" s="51"/>
      <c r="AB142" s="38" t="n">
        <v>9</v>
      </c>
      <c r="AC142" s="51"/>
    </row>
    <row r="143" customFormat="false" ht="63.75" hidden="true" customHeight="false" outlineLevel="0" collapsed="false">
      <c r="A143" s="35" t="n">
        <v>407</v>
      </c>
      <c r="B143" s="25" t="s">
        <v>223</v>
      </c>
      <c r="C143" s="25"/>
      <c r="D143" s="49"/>
      <c r="E143" s="43" t="s">
        <v>40</v>
      </c>
      <c r="F143" s="43" t="s">
        <v>158</v>
      </c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98"/>
      <c r="U143" s="49"/>
      <c r="V143" s="49"/>
      <c r="W143" s="49"/>
      <c r="X143" s="49"/>
      <c r="Y143" s="49"/>
      <c r="Z143" s="49"/>
      <c r="AA143" s="51"/>
      <c r="AB143" s="43" t="n">
        <v>2</v>
      </c>
      <c r="AC143" s="51"/>
    </row>
    <row r="144" customFormat="false" ht="76.5" hidden="true" customHeight="false" outlineLevel="0" collapsed="false">
      <c r="A144" s="35" t="n">
        <v>408</v>
      </c>
      <c r="B144" s="25" t="s">
        <v>224</v>
      </c>
      <c r="C144" s="25"/>
      <c r="D144" s="49"/>
      <c r="E144" s="43" t="s">
        <v>40</v>
      </c>
      <c r="F144" s="43" t="s">
        <v>47</v>
      </c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98"/>
      <c r="U144" s="49"/>
      <c r="V144" s="49"/>
      <c r="W144" s="49"/>
      <c r="X144" s="49"/>
      <c r="Y144" s="49"/>
      <c r="Z144" s="49"/>
      <c r="AA144" s="51"/>
      <c r="AB144" s="38" t="n">
        <v>6</v>
      </c>
      <c r="AC144" s="51"/>
    </row>
    <row r="145" customFormat="false" ht="102" hidden="true" customHeight="false" outlineLevel="0" collapsed="false">
      <c r="A145" s="110" t="n">
        <v>409</v>
      </c>
      <c r="B145" s="25" t="s">
        <v>225</v>
      </c>
      <c r="C145" s="25"/>
      <c r="D145" s="49"/>
      <c r="E145" s="43" t="s">
        <v>40</v>
      </c>
      <c r="F145" s="43" t="s">
        <v>52</v>
      </c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98"/>
      <c r="U145" s="49"/>
      <c r="V145" s="49"/>
      <c r="W145" s="49"/>
      <c r="X145" s="49"/>
      <c r="Y145" s="49"/>
      <c r="Z145" s="49"/>
      <c r="AA145" s="51"/>
      <c r="AB145" s="38" t="n">
        <v>5</v>
      </c>
      <c r="AC145" s="51"/>
    </row>
    <row r="146" customFormat="false" ht="38.25" hidden="true" customHeight="false" outlineLevel="0" collapsed="false">
      <c r="A146" s="35" t="n">
        <v>410</v>
      </c>
      <c r="B146" s="25" t="s">
        <v>226</v>
      </c>
      <c r="C146" s="25"/>
      <c r="D146" s="49"/>
      <c r="E146" s="43" t="s">
        <v>40</v>
      </c>
      <c r="F146" s="43" t="s">
        <v>52</v>
      </c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98"/>
      <c r="U146" s="49"/>
      <c r="V146" s="49"/>
      <c r="W146" s="49"/>
      <c r="X146" s="49"/>
      <c r="Y146" s="49"/>
      <c r="Z146" s="49"/>
      <c r="AA146" s="51"/>
      <c r="AB146" s="38" t="n">
        <v>2</v>
      </c>
      <c r="AC146" s="51"/>
    </row>
    <row r="147" customFormat="false" ht="51" hidden="true" customHeight="false" outlineLevel="0" collapsed="false">
      <c r="A147" s="35" t="n">
        <v>411</v>
      </c>
      <c r="B147" s="25" t="s">
        <v>227</v>
      </c>
      <c r="C147" s="25"/>
      <c r="D147" s="49"/>
      <c r="E147" s="43" t="s">
        <v>40</v>
      </c>
      <c r="F147" s="43" t="s">
        <v>52</v>
      </c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98"/>
      <c r="U147" s="49"/>
      <c r="V147" s="49"/>
      <c r="W147" s="49"/>
      <c r="X147" s="49"/>
      <c r="Y147" s="49"/>
      <c r="Z147" s="49"/>
      <c r="AA147" s="51"/>
      <c r="AB147" s="38" t="n">
        <v>2</v>
      </c>
      <c r="AC147" s="51"/>
    </row>
    <row r="148" customFormat="false" ht="38.25" hidden="true" customHeight="false" outlineLevel="0" collapsed="false">
      <c r="A148" s="110" t="n">
        <v>412</v>
      </c>
      <c r="B148" s="25" t="s">
        <v>228</v>
      </c>
      <c r="C148" s="25"/>
      <c r="D148" s="49"/>
      <c r="E148" s="43" t="s">
        <v>38</v>
      </c>
      <c r="F148" s="43" t="s">
        <v>41</v>
      </c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98"/>
      <c r="U148" s="49"/>
      <c r="V148" s="49"/>
      <c r="W148" s="49"/>
      <c r="X148" s="49"/>
      <c r="Y148" s="49"/>
      <c r="Z148" s="49"/>
      <c r="AA148" s="51"/>
      <c r="AB148" s="43" t="n">
        <v>1</v>
      </c>
      <c r="AC148" s="51"/>
    </row>
    <row r="149" customFormat="false" ht="38.25" hidden="true" customHeight="false" outlineLevel="0" collapsed="false">
      <c r="A149" s="35" t="n">
        <v>413</v>
      </c>
      <c r="B149" s="25" t="s">
        <v>228</v>
      </c>
      <c r="C149" s="25"/>
      <c r="D149" s="49"/>
      <c r="E149" s="43" t="s">
        <v>40</v>
      </c>
      <c r="F149" s="43" t="s">
        <v>41</v>
      </c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98"/>
      <c r="U149" s="49"/>
      <c r="V149" s="49"/>
      <c r="W149" s="49"/>
      <c r="X149" s="49"/>
      <c r="Y149" s="49"/>
      <c r="Z149" s="49"/>
      <c r="AA149" s="51"/>
      <c r="AB149" s="43" t="n">
        <v>5</v>
      </c>
      <c r="AC149" s="51"/>
    </row>
    <row r="150" customFormat="false" ht="63.75" hidden="true" customHeight="false" outlineLevel="0" collapsed="false">
      <c r="A150" s="35" t="n">
        <v>414</v>
      </c>
      <c r="B150" s="25" t="s">
        <v>229</v>
      </c>
      <c r="C150" s="25"/>
      <c r="D150" s="49"/>
      <c r="E150" s="43" t="s">
        <v>40</v>
      </c>
      <c r="F150" s="43" t="s">
        <v>39</v>
      </c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98"/>
      <c r="U150" s="49"/>
      <c r="V150" s="49"/>
      <c r="W150" s="49"/>
      <c r="X150" s="49"/>
      <c r="Y150" s="49"/>
      <c r="Z150" s="49"/>
      <c r="AA150" s="51"/>
      <c r="AB150" s="43" t="n">
        <v>6</v>
      </c>
      <c r="AC150" s="51"/>
    </row>
    <row r="151" customFormat="false" ht="63.75" hidden="true" customHeight="false" outlineLevel="0" collapsed="false">
      <c r="A151" s="110" t="n">
        <v>415</v>
      </c>
      <c r="B151" s="25" t="s">
        <v>229</v>
      </c>
      <c r="C151" s="25"/>
      <c r="D151" s="49"/>
      <c r="E151" s="43" t="s">
        <v>38</v>
      </c>
      <c r="F151" s="43" t="s">
        <v>39</v>
      </c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98"/>
      <c r="U151" s="49"/>
      <c r="V151" s="49"/>
      <c r="W151" s="49"/>
      <c r="X151" s="49"/>
      <c r="Y151" s="49"/>
      <c r="Z151" s="49"/>
      <c r="AA151" s="51"/>
      <c r="AB151" s="43" t="n">
        <v>2</v>
      </c>
      <c r="AC151" s="51"/>
    </row>
    <row r="152" customFormat="false" ht="38.25" hidden="false" customHeight="false" outlineLevel="0" collapsed="false">
      <c r="A152" s="35" t="n">
        <v>416</v>
      </c>
      <c r="B152" s="25" t="s">
        <v>230</v>
      </c>
      <c r="C152" s="25" t="n">
        <v>223001154</v>
      </c>
      <c r="D152" s="25" t="s">
        <v>46</v>
      </c>
      <c r="E152" s="43" t="s">
        <v>40</v>
      </c>
      <c r="F152" s="38" t="s">
        <v>45</v>
      </c>
      <c r="G152" s="49" t="n">
        <v>5</v>
      </c>
      <c r="H152" s="101" t="n">
        <v>22.8</v>
      </c>
      <c r="I152" s="49" t="n">
        <v>5</v>
      </c>
      <c r="J152" s="101" t="n">
        <v>22.8</v>
      </c>
      <c r="K152" s="49" t="n">
        <v>30</v>
      </c>
      <c r="L152" s="101" t="n">
        <v>22.8</v>
      </c>
      <c r="M152" s="49" t="n">
        <v>140</v>
      </c>
      <c r="N152" s="101" t="n">
        <v>22.8</v>
      </c>
      <c r="O152" s="49" t="n">
        <v>5</v>
      </c>
      <c r="P152" s="101" t="n">
        <v>22.8</v>
      </c>
      <c r="Q152" s="49" t="n">
        <v>48</v>
      </c>
      <c r="R152" s="101" t="n">
        <v>3.8</v>
      </c>
      <c r="S152" s="102" t="n">
        <f aca="false">G152*H152+I152*J152+K152*L152+M152*N152+O152*P152+Q152*R152</f>
        <v>4400.4</v>
      </c>
      <c r="T152" s="98" t="n">
        <f aca="false">G152+I152+K152+M152+O152</f>
        <v>185</v>
      </c>
      <c r="U152" s="101" t="n">
        <v>2.28</v>
      </c>
      <c r="V152" s="101" t="n">
        <f aca="false">T152*U152</f>
        <v>421.8</v>
      </c>
      <c r="W152" s="101" t="n">
        <v>5</v>
      </c>
      <c r="X152" s="101" t="n">
        <f aca="false">ROUND((T152/0.7+60),0)*W152</f>
        <v>1620</v>
      </c>
      <c r="Y152" s="101" t="n">
        <v>0.2</v>
      </c>
      <c r="Z152" s="101" t="n">
        <f aca="false">T152*Y152</f>
        <v>37</v>
      </c>
      <c r="AA152" s="103" t="n">
        <f aca="false">S152+V152+X152+Z152</f>
        <v>6479.2</v>
      </c>
      <c r="AB152" s="43" t="n">
        <v>8</v>
      </c>
      <c r="AC152" s="104" t="n">
        <f aca="false">AA152*AB152</f>
        <v>51833.6</v>
      </c>
      <c r="AD152" s="2"/>
      <c r="AE152" s="2"/>
      <c r="AF152" s="2"/>
      <c r="AG152" s="2"/>
      <c r="AH152" s="2"/>
      <c r="AI152" s="2"/>
    </row>
    <row r="153" customFormat="false" ht="38.25" hidden="false" customHeight="false" outlineLevel="0" collapsed="false">
      <c r="A153" s="35" t="n">
        <v>417</v>
      </c>
      <c r="B153" s="25" t="s">
        <v>230</v>
      </c>
      <c r="C153" s="25" t="n">
        <v>223001154</v>
      </c>
      <c r="D153" s="25" t="s">
        <v>46</v>
      </c>
      <c r="E153" s="43" t="s">
        <v>40</v>
      </c>
      <c r="F153" s="43" t="s">
        <v>48</v>
      </c>
      <c r="G153" s="49" t="n">
        <v>5</v>
      </c>
      <c r="H153" s="101" t="n">
        <v>22.8</v>
      </c>
      <c r="I153" s="49" t="n">
        <v>5</v>
      </c>
      <c r="J153" s="101" t="n">
        <v>22.8</v>
      </c>
      <c r="K153" s="49" t="n">
        <v>30</v>
      </c>
      <c r="L153" s="101" t="n">
        <v>22.8</v>
      </c>
      <c r="M153" s="49" t="n">
        <v>140</v>
      </c>
      <c r="N153" s="101" t="n">
        <v>22.8</v>
      </c>
      <c r="O153" s="49" t="n">
        <v>5</v>
      </c>
      <c r="P153" s="101" t="n">
        <v>22.8</v>
      </c>
      <c r="Q153" s="49" t="n">
        <v>48</v>
      </c>
      <c r="R153" s="101" t="n">
        <v>3.8</v>
      </c>
      <c r="S153" s="102" t="n">
        <f aca="false">G153*H153+I153*J153+K153*L153+M153*N153+O153*P153+Q153*R153</f>
        <v>4400.4</v>
      </c>
      <c r="T153" s="98" t="n">
        <f aca="false">G153+I153+K153+M153+O153</f>
        <v>185</v>
      </c>
      <c r="U153" s="101" t="n">
        <v>2.28</v>
      </c>
      <c r="V153" s="101" t="n">
        <f aca="false">T153*U153</f>
        <v>421.8</v>
      </c>
      <c r="W153" s="101" t="n">
        <v>5.7</v>
      </c>
      <c r="X153" s="101" t="n">
        <f aca="false">ROUND((T153/0.7+60),0)*W153</f>
        <v>1846.8</v>
      </c>
      <c r="Y153" s="101" t="n">
        <v>1.9</v>
      </c>
      <c r="Z153" s="101" t="n">
        <f aca="false">T153*Y153</f>
        <v>351.5</v>
      </c>
      <c r="AA153" s="103" t="n">
        <f aca="false">S153+V153+X153+Z153</f>
        <v>7020.5</v>
      </c>
      <c r="AB153" s="43" t="n">
        <v>4</v>
      </c>
      <c r="AC153" s="104" t="n">
        <f aca="false">AA153*AB153</f>
        <v>28082</v>
      </c>
      <c r="AD153" s="2"/>
      <c r="AE153" s="2"/>
      <c r="AF153" s="2"/>
      <c r="AG153" s="2"/>
      <c r="AH153" s="2"/>
      <c r="AI153" s="2"/>
    </row>
    <row r="154" customFormat="false" ht="25.5" hidden="true" customHeight="false" outlineLevel="0" collapsed="false">
      <c r="A154" s="110" t="n">
        <v>418</v>
      </c>
      <c r="B154" s="25" t="s">
        <v>230</v>
      </c>
      <c r="C154" s="25"/>
      <c r="D154" s="49"/>
      <c r="E154" s="43" t="s">
        <v>40</v>
      </c>
      <c r="F154" s="38" t="s">
        <v>51</v>
      </c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98"/>
      <c r="U154" s="49"/>
      <c r="V154" s="49"/>
      <c r="W154" s="49"/>
      <c r="X154" s="49"/>
      <c r="Y154" s="49"/>
      <c r="Z154" s="49"/>
      <c r="AA154" s="51"/>
      <c r="AB154" s="43" t="n">
        <v>3</v>
      </c>
      <c r="AC154" s="51"/>
    </row>
    <row r="155" customFormat="false" ht="25.5" hidden="true" customHeight="false" outlineLevel="0" collapsed="false">
      <c r="A155" s="35" t="n">
        <v>419</v>
      </c>
      <c r="B155" s="25" t="s">
        <v>231</v>
      </c>
      <c r="C155" s="25"/>
      <c r="D155" s="49"/>
      <c r="E155" s="43" t="s">
        <v>40</v>
      </c>
      <c r="F155" s="43" t="s">
        <v>47</v>
      </c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98"/>
      <c r="U155" s="49"/>
      <c r="V155" s="49"/>
      <c r="W155" s="49"/>
      <c r="X155" s="49"/>
      <c r="Y155" s="49"/>
      <c r="Z155" s="49"/>
      <c r="AA155" s="51"/>
      <c r="AB155" s="43" t="n">
        <v>10</v>
      </c>
      <c r="AC155" s="51"/>
    </row>
    <row r="156" customFormat="false" ht="25.5" hidden="true" customHeight="false" outlineLevel="0" collapsed="false">
      <c r="A156" s="35" t="n">
        <v>420</v>
      </c>
      <c r="B156" s="25" t="s">
        <v>231</v>
      </c>
      <c r="C156" s="25"/>
      <c r="D156" s="49"/>
      <c r="E156" s="43" t="s">
        <v>40</v>
      </c>
      <c r="F156" s="43" t="s">
        <v>41</v>
      </c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98"/>
      <c r="U156" s="49"/>
      <c r="V156" s="49"/>
      <c r="W156" s="49"/>
      <c r="X156" s="49"/>
      <c r="Y156" s="49"/>
      <c r="Z156" s="49"/>
      <c r="AA156" s="51"/>
      <c r="AB156" s="43" t="n">
        <v>2</v>
      </c>
      <c r="AC156" s="51"/>
    </row>
    <row r="157" customFormat="false" ht="51" hidden="true" customHeight="false" outlineLevel="0" collapsed="false">
      <c r="A157" s="110" t="n">
        <v>421</v>
      </c>
      <c r="B157" s="25" t="s">
        <v>232</v>
      </c>
      <c r="C157" s="25"/>
      <c r="D157" s="49"/>
      <c r="E157" s="43" t="s">
        <v>40</v>
      </c>
      <c r="F157" s="43" t="s">
        <v>43</v>
      </c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98"/>
      <c r="U157" s="49"/>
      <c r="V157" s="49"/>
      <c r="W157" s="49"/>
      <c r="X157" s="49"/>
      <c r="Y157" s="49"/>
      <c r="Z157" s="49"/>
      <c r="AA157" s="51"/>
      <c r="AB157" s="43" t="n">
        <v>2</v>
      </c>
      <c r="AC157" s="51"/>
    </row>
    <row r="158" customFormat="false" ht="114.75" hidden="true" customHeight="false" outlineLevel="0" collapsed="false">
      <c r="A158" s="35" t="n">
        <v>422</v>
      </c>
      <c r="B158" s="25" t="s">
        <v>233</v>
      </c>
      <c r="C158" s="25"/>
      <c r="D158" s="49"/>
      <c r="E158" s="43" t="s">
        <v>38</v>
      </c>
      <c r="F158" s="43" t="s">
        <v>47</v>
      </c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98"/>
      <c r="U158" s="49"/>
      <c r="V158" s="49"/>
      <c r="W158" s="49"/>
      <c r="X158" s="49"/>
      <c r="Y158" s="49"/>
      <c r="Z158" s="49"/>
      <c r="AA158" s="51"/>
      <c r="AB158" s="43" t="n">
        <v>6</v>
      </c>
      <c r="AC158" s="51"/>
    </row>
    <row r="159" customFormat="false" ht="114.75" hidden="true" customHeight="false" outlineLevel="0" collapsed="false">
      <c r="A159" s="35" t="n">
        <v>423</v>
      </c>
      <c r="B159" s="25" t="s">
        <v>233</v>
      </c>
      <c r="C159" s="25"/>
      <c r="D159" s="49"/>
      <c r="E159" s="38" t="s">
        <v>40</v>
      </c>
      <c r="F159" s="43" t="s">
        <v>47</v>
      </c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98"/>
      <c r="U159" s="49"/>
      <c r="V159" s="49"/>
      <c r="W159" s="49"/>
      <c r="X159" s="49"/>
      <c r="Y159" s="49"/>
      <c r="Z159" s="49"/>
      <c r="AA159" s="51"/>
      <c r="AB159" s="38" t="n">
        <v>10</v>
      </c>
      <c r="AC159" s="51"/>
    </row>
    <row r="160" customFormat="false" ht="102" hidden="true" customHeight="false" outlineLevel="0" collapsed="false">
      <c r="A160" s="110" t="n">
        <v>424</v>
      </c>
      <c r="B160" s="25" t="s">
        <v>234</v>
      </c>
      <c r="C160" s="25"/>
      <c r="D160" s="49"/>
      <c r="E160" s="38" t="s">
        <v>40</v>
      </c>
      <c r="F160" s="43" t="s">
        <v>47</v>
      </c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98"/>
      <c r="U160" s="49"/>
      <c r="V160" s="49"/>
      <c r="W160" s="49"/>
      <c r="X160" s="49"/>
      <c r="Y160" s="49"/>
      <c r="Z160" s="49"/>
      <c r="AA160" s="51"/>
      <c r="AB160" s="38" t="n">
        <v>6</v>
      </c>
      <c r="AC160" s="51"/>
    </row>
    <row r="161" customFormat="false" ht="25.5" hidden="true" customHeight="false" outlineLevel="0" collapsed="false">
      <c r="A161" s="35" t="n">
        <v>425</v>
      </c>
      <c r="B161" s="25" t="s">
        <v>235</v>
      </c>
      <c r="C161" s="25"/>
      <c r="D161" s="49"/>
      <c r="E161" s="38" t="s">
        <v>38</v>
      </c>
      <c r="F161" s="43" t="s">
        <v>47</v>
      </c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98"/>
      <c r="U161" s="49"/>
      <c r="V161" s="49"/>
      <c r="W161" s="49"/>
      <c r="X161" s="49"/>
      <c r="Y161" s="49"/>
      <c r="Z161" s="49"/>
      <c r="AA161" s="51"/>
      <c r="AB161" s="38" t="n">
        <v>3</v>
      </c>
      <c r="AC161" s="51"/>
    </row>
    <row r="162" customFormat="false" ht="25.5" hidden="true" customHeight="false" outlineLevel="0" collapsed="false">
      <c r="A162" s="35" t="n">
        <v>426</v>
      </c>
      <c r="B162" s="25" t="s">
        <v>235</v>
      </c>
      <c r="C162" s="25"/>
      <c r="D162" s="49"/>
      <c r="E162" s="38" t="s">
        <v>40</v>
      </c>
      <c r="F162" s="43" t="s">
        <v>47</v>
      </c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98"/>
      <c r="U162" s="49"/>
      <c r="V162" s="49"/>
      <c r="W162" s="49"/>
      <c r="X162" s="49"/>
      <c r="Y162" s="49"/>
      <c r="Z162" s="49"/>
      <c r="AA162" s="51"/>
      <c r="AB162" s="38" t="n">
        <v>4</v>
      </c>
      <c r="AC162" s="51"/>
    </row>
    <row r="163" customFormat="false" ht="51" hidden="true" customHeight="false" outlineLevel="0" collapsed="false">
      <c r="A163" s="110" t="n">
        <v>427</v>
      </c>
      <c r="B163" s="25" t="s">
        <v>236</v>
      </c>
      <c r="C163" s="25"/>
      <c r="D163" s="49"/>
      <c r="E163" s="38" t="s">
        <v>40</v>
      </c>
      <c r="F163" s="43" t="s">
        <v>47</v>
      </c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98"/>
      <c r="U163" s="49"/>
      <c r="V163" s="49"/>
      <c r="W163" s="49"/>
      <c r="X163" s="49"/>
      <c r="Y163" s="49"/>
      <c r="Z163" s="49"/>
      <c r="AA163" s="51"/>
      <c r="AB163" s="43" t="n">
        <v>10</v>
      </c>
      <c r="AC163" s="51"/>
    </row>
    <row r="164" customFormat="false" ht="51" hidden="true" customHeight="false" outlineLevel="0" collapsed="false">
      <c r="A164" s="35" t="n">
        <v>428</v>
      </c>
      <c r="B164" s="25" t="s">
        <v>236</v>
      </c>
      <c r="C164" s="25"/>
      <c r="D164" s="49"/>
      <c r="E164" s="38" t="s">
        <v>40</v>
      </c>
      <c r="F164" s="43" t="s">
        <v>41</v>
      </c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98"/>
      <c r="U164" s="49"/>
      <c r="V164" s="49"/>
      <c r="W164" s="49"/>
      <c r="X164" s="49"/>
      <c r="Y164" s="49"/>
      <c r="Z164" s="49"/>
      <c r="AA164" s="51"/>
      <c r="AB164" s="43" t="n">
        <v>10</v>
      </c>
      <c r="AC164" s="51"/>
    </row>
    <row r="165" customFormat="false" ht="63.75" hidden="true" customHeight="false" outlineLevel="0" collapsed="false">
      <c r="A165" s="35" t="n">
        <v>429</v>
      </c>
      <c r="B165" s="25" t="s">
        <v>237</v>
      </c>
      <c r="C165" s="25"/>
      <c r="D165" s="49"/>
      <c r="E165" s="38" t="s">
        <v>40</v>
      </c>
      <c r="F165" s="43" t="s">
        <v>47</v>
      </c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98"/>
      <c r="U165" s="49"/>
      <c r="V165" s="49"/>
      <c r="W165" s="49"/>
      <c r="X165" s="49"/>
      <c r="Y165" s="49"/>
      <c r="Z165" s="49"/>
      <c r="AA165" s="51"/>
      <c r="AB165" s="38" t="n">
        <v>24</v>
      </c>
      <c r="AC165" s="51"/>
    </row>
    <row r="166" customFormat="false" ht="51" hidden="true" customHeight="false" outlineLevel="0" collapsed="false">
      <c r="A166" s="110" t="n">
        <v>430</v>
      </c>
      <c r="B166" s="25" t="s">
        <v>238</v>
      </c>
      <c r="C166" s="25"/>
      <c r="D166" s="49"/>
      <c r="E166" s="43" t="s">
        <v>38</v>
      </c>
      <c r="F166" s="43" t="s">
        <v>47</v>
      </c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98"/>
      <c r="U166" s="49"/>
      <c r="V166" s="49"/>
      <c r="W166" s="49"/>
      <c r="X166" s="49"/>
      <c r="Y166" s="49"/>
      <c r="Z166" s="49"/>
      <c r="AA166" s="51"/>
      <c r="AB166" s="43" t="n">
        <v>3</v>
      </c>
      <c r="AC166" s="51"/>
    </row>
    <row r="167" customFormat="false" ht="51" hidden="true" customHeight="false" outlineLevel="0" collapsed="false">
      <c r="A167" s="35" t="n">
        <v>431</v>
      </c>
      <c r="B167" s="25" t="s">
        <v>238</v>
      </c>
      <c r="C167" s="25"/>
      <c r="D167" s="49"/>
      <c r="E167" s="43" t="s">
        <v>40</v>
      </c>
      <c r="F167" s="43" t="s">
        <v>47</v>
      </c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98"/>
      <c r="U167" s="49"/>
      <c r="V167" s="49"/>
      <c r="W167" s="49"/>
      <c r="X167" s="49"/>
      <c r="Y167" s="49"/>
      <c r="Z167" s="49"/>
      <c r="AA167" s="51"/>
      <c r="AB167" s="43" t="n">
        <v>4</v>
      </c>
      <c r="AC167" s="51"/>
    </row>
    <row r="168" customFormat="false" ht="102" hidden="true" customHeight="false" outlineLevel="0" collapsed="false">
      <c r="A168" s="35" t="n">
        <v>432</v>
      </c>
      <c r="B168" s="25" t="s">
        <v>239</v>
      </c>
      <c r="C168" s="25"/>
      <c r="D168" s="49"/>
      <c r="E168" s="43" t="s">
        <v>40</v>
      </c>
      <c r="F168" s="43" t="s">
        <v>47</v>
      </c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98"/>
      <c r="U168" s="49"/>
      <c r="V168" s="49"/>
      <c r="W168" s="49"/>
      <c r="X168" s="49"/>
      <c r="Y168" s="49"/>
      <c r="Z168" s="49"/>
      <c r="AA168" s="51"/>
      <c r="AB168" s="38" t="n">
        <v>10</v>
      </c>
      <c r="AC168" s="51"/>
    </row>
    <row r="169" customFormat="false" ht="38.25" hidden="true" customHeight="false" outlineLevel="0" collapsed="false">
      <c r="A169" s="110" t="n">
        <v>433</v>
      </c>
      <c r="B169" s="25" t="s">
        <v>125</v>
      </c>
      <c r="C169" s="25"/>
      <c r="D169" s="49"/>
      <c r="E169" s="43" t="s">
        <v>40</v>
      </c>
      <c r="F169" s="43" t="s">
        <v>41</v>
      </c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98"/>
      <c r="U169" s="49"/>
      <c r="V169" s="49"/>
      <c r="W169" s="49"/>
      <c r="X169" s="49"/>
      <c r="Y169" s="49"/>
      <c r="Z169" s="49"/>
      <c r="AA169" s="51"/>
      <c r="AB169" s="38" t="n">
        <v>4</v>
      </c>
      <c r="AC169" s="51"/>
    </row>
    <row r="170" customFormat="false" ht="114.75" hidden="true" customHeight="false" outlineLevel="0" collapsed="false">
      <c r="A170" s="35" t="n">
        <v>434</v>
      </c>
      <c r="B170" s="25" t="s">
        <v>240</v>
      </c>
      <c r="C170" s="25"/>
      <c r="D170" s="49"/>
      <c r="E170" s="43" t="s">
        <v>40</v>
      </c>
      <c r="F170" s="43" t="s">
        <v>47</v>
      </c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98"/>
      <c r="U170" s="49"/>
      <c r="V170" s="49"/>
      <c r="W170" s="49"/>
      <c r="X170" s="49"/>
      <c r="Y170" s="49"/>
      <c r="Z170" s="49"/>
      <c r="AA170" s="51"/>
      <c r="AB170" s="38" t="n">
        <v>8</v>
      </c>
      <c r="AC170" s="51"/>
    </row>
    <row r="171" customFormat="false" ht="51" hidden="true" customHeight="false" outlineLevel="0" collapsed="false">
      <c r="A171" s="35" t="n">
        <v>435</v>
      </c>
      <c r="B171" s="25" t="s">
        <v>241</v>
      </c>
      <c r="C171" s="25"/>
      <c r="D171" s="49"/>
      <c r="E171" s="43" t="s">
        <v>40</v>
      </c>
      <c r="F171" s="43" t="s">
        <v>52</v>
      </c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98"/>
      <c r="U171" s="49"/>
      <c r="V171" s="49"/>
      <c r="W171" s="49"/>
      <c r="X171" s="49"/>
      <c r="Y171" s="49"/>
      <c r="Z171" s="49"/>
      <c r="AA171" s="51"/>
      <c r="AB171" s="38" t="n">
        <v>2</v>
      </c>
      <c r="AC171" s="51"/>
    </row>
    <row r="172" customFormat="false" ht="25.5" hidden="true" customHeight="false" outlineLevel="0" collapsed="false">
      <c r="A172" s="110" t="n">
        <v>436</v>
      </c>
      <c r="B172" s="25" t="s">
        <v>242</v>
      </c>
      <c r="C172" s="25"/>
      <c r="D172" s="49"/>
      <c r="E172" s="43" t="s">
        <v>40</v>
      </c>
      <c r="F172" s="43" t="s">
        <v>39</v>
      </c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98"/>
      <c r="U172" s="49"/>
      <c r="V172" s="49"/>
      <c r="W172" s="49"/>
      <c r="X172" s="49"/>
      <c r="Y172" s="49"/>
      <c r="Z172" s="49"/>
      <c r="AA172" s="51"/>
      <c r="AB172" s="43" t="n">
        <v>2</v>
      </c>
      <c r="AC172" s="51"/>
    </row>
    <row r="173" customFormat="false" ht="38.25" hidden="true" customHeight="false" outlineLevel="0" collapsed="false">
      <c r="A173" s="35" t="n">
        <v>437</v>
      </c>
      <c r="B173" s="25" t="s">
        <v>243</v>
      </c>
      <c r="C173" s="25"/>
      <c r="D173" s="49"/>
      <c r="E173" s="43" t="s">
        <v>38</v>
      </c>
      <c r="F173" s="43" t="s">
        <v>41</v>
      </c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98"/>
      <c r="U173" s="49"/>
      <c r="V173" s="49"/>
      <c r="W173" s="49"/>
      <c r="X173" s="49"/>
      <c r="Y173" s="49"/>
      <c r="Z173" s="49"/>
      <c r="AA173" s="51"/>
      <c r="AB173" s="38" t="n">
        <v>1</v>
      </c>
      <c r="AC173" s="51"/>
    </row>
    <row r="174" customFormat="false" ht="38.25" hidden="true" customHeight="false" outlineLevel="0" collapsed="false">
      <c r="A174" s="35" t="n">
        <v>438</v>
      </c>
      <c r="B174" s="25" t="s">
        <v>243</v>
      </c>
      <c r="C174" s="25"/>
      <c r="D174" s="49"/>
      <c r="E174" s="43" t="s">
        <v>40</v>
      </c>
      <c r="F174" s="43" t="s">
        <v>41</v>
      </c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98"/>
      <c r="U174" s="49"/>
      <c r="V174" s="49"/>
      <c r="W174" s="49"/>
      <c r="X174" s="49"/>
      <c r="Y174" s="49"/>
      <c r="Z174" s="49"/>
      <c r="AA174" s="51"/>
      <c r="AB174" s="38" t="n">
        <v>8</v>
      </c>
      <c r="AC174" s="51"/>
    </row>
    <row r="175" customFormat="false" ht="15.75" hidden="true" customHeight="false" outlineLevel="0" collapsed="false">
      <c r="A175" s="111" t="s">
        <v>130</v>
      </c>
      <c r="H175" s="0"/>
      <c r="J175" s="0"/>
      <c r="L175" s="0"/>
      <c r="N175" s="0"/>
      <c r="P175" s="0"/>
      <c r="R175" s="1"/>
      <c r="S175" s="0"/>
      <c r="U175" s="0"/>
      <c r="V175" s="0"/>
      <c r="W175" s="0"/>
      <c r="X175" s="0"/>
      <c r="Y175" s="1"/>
      <c r="Z175" s="0"/>
      <c r="AA175" s="0"/>
      <c r="AC175" s="0"/>
    </row>
    <row r="176" customFormat="false" ht="15.75" hidden="false" customHeight="false" outlineLevel="0" collapsed="false">
      <c r="A176" s="59"/>
    </row>
    <row r="178" customFormat="false" ht="15" hidden="false" customHeight="false" outlineLevel="0" collapsed="false">
      <c r="A178" s="60" t="s">
        <v>131</v>
      </c>
      <c r="R178" s="2"/>
      <c r="Y178" s="2"/>
      <c r="AA178" s="4"/>
    </row>
    <row r="179" customFormat="false" ht="15" hidden="false" customHeight="false" outlineLevel="0" collapsed="false">
      <c r="A179" s="61" t="s">
        <v>132</v>
      </c>
      <c r="B179" s="61"/>
      <c r="C179" s="61"/>
      <c r="D179" s="61"/>
      <c r="E179" s="61"/>
      <c r="F179" s="61"/>
      <c r="G179" s="61"/>
      <c r="H179" s="62"/>
      <c r="I179" s="61"/>
      <c r="J179" s="62"/>
      <c r="K179" s="61"/>
      <c r="L179" s="62"/>
      <c r="M179" s="61"/>
      <c r="N179" s="62"/>
      <c r="O179" s="61"/>
      <c r="P179" s="62"/>
      <c r="Q179" s="61"/>
      <c r="R179" s="62"/>
      <c r="S179" s="62"/>
      <c r="T179" s="112"/>
      <c r="U179" s="62"/>
      <c r="V179" s="62"/>
      <c r="Y179" s="2"/>
      <c r="AA179" s="4"/>
    </row>
    <row r="180" customFormat="false" ht="15" hidden="false" customHeight="false" outlineLevel="0" collapsed="false">
      <c r="A180" s="64" t="s">
        <v>133</v>
      </c>
      <c r="B180" s="64"/>
      <c r="C180" s="64"/>
      <c r="D180" s="64"/>
      <c r="E180" s="64"/>
      <c r="F180" s="61"/>
      <c r="G180" s="64"/>
      <c r="H180" s="65"/>
      <c r="I180" s="64"/>
      <c r="J180" s="65"/>
      <c r="K180" s="64"/>
      <c r="L180" s="65"/>
      <c r="M180" s="64"/>
      <c r="N180" s="65"/>
      <c r="O180" s="64"/>
      <c r="P180" s="65"/>
      <c r="Q180" s="64"/>
      <c r="R180" s="65"/>
      <c r="S180" s="65"/>
      <c r="T180" s="113"/>
      <c r="U180" s="65"/>
      <c r="V180" s="65"/>
      <c r="Y180" s="2"/>
      <c r="AA180" s="4"/>
    </row>
    <row r="181" customFormat="false" ht="15" hidden="false" customHeight="false" outlineLevel="0" collapsed="false">
      <c r="A181" s="61" t="s">
        <v>134</v>
      </c>
      <c r="B181" s="61"/>
      <c r="C181" s="61"/>
      <c r="D181" s="61"/>
      <c r="E181" s="61"/>
      <c r="F181" s="61"/>
      <c r="G181" s="61"/>
      <c r="H181" s="62"/>
      <c r="I181" s="61"/>
      <c r="J181" s="62"/>
      <c r="K181" s="61"/>
      <c r="L181" s="62"/>
      <c r="M181" s="61"/>
      <c r="N181" s="62"/>
      <c r="O181" s="61"/>
      <c r="P181" s="62"/>
      <c r="Q181" s="61"/>
      <c r="R181" s="62"/>
      <c r="S181" s="62"/>
      <c r="T181" s="112"/>
      <c r="U181" s="62"/>
      <c r="V181" s="62"/>
      <c r="Y181" s="2"/>
      <c r="AA181" s="4"/>
    </row>
    <row r="182" customFormat="false" ht="15" hidden="false" customHeight="false" outlineLevel="0" collapsed="false">
      <c r="A182" s="67" t="s">
        <v>244</v>
      </c>
      <c r="R182" s="2"/>
      <c r="Y182" s="2"/>
      <c r="AA182" s="4"/>
    </row>
    <row r="183" customFormat="false" ht="15" hidden="false" customHeight="true" outlineLevel="0" collapsed="false">
      <c r="A183" s="68" t="s">
        <v>136</v>
      </c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</row>
    <row r="184" customFormat="false" ht="1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</row>
    <row r="185" customFormat="false" ht="15" hidden="false" customHeight="true" outlineLevel="0" collapsed="false">
      <c r="A185" s="68" t="s">
        <v>137</v>
      </c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</row>
    <row r="186" customFormat="false" ht="1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</row>
    <row r="187" customFormat="false" ht="15" hidden="false" customHeight="false" outlineLevel="0" collapsed="false">
      <c r="A187" s="67" t="s">
        <v>138</v>
      </c>
      <c r="R187" s="2"/>
      <c r="Y187" s="2"/>
      <c r="AA187" s="4"/>
    </row>
    <row r="188" customFormat="false" ht="15" hidden="false" customHeight="false" outlineLevel="0" collapsed="false">
      <c r="A188" s="67" t="s">
        <v>139</v>
      </c>
      <c r="R188" s="2"/>
      <c r="Y188" s="2"/>
      <c r="AA188" s="4"/>
    </row>
    <row r="189" customFormat="false" ht="30" hidden="false" customHeight="true" outlineLevel="0" collapsed="false">
      <c r="A189" s="69" t="s">
        <v>245</v>
      </c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3"/>
      <c r="AC189" s="70"/>
    </row>
    <row r="190" customFormat="false" ht="15" hidden="false" customHeight="false" outlineLevel="0" collapsed="false">
      <c r="A190" s="114"/>
    </row>
  </sheetData>
  <autoFilter ref="A15:AC175">
    <filterColumn colId="0">
      <filters>
        <filter val="Mažeikiai"/>
        <filter val="Šiauliai"/>
      </filters>
    </filterColumn>
  </autoFilter>
  <mergeCells count="47">
    <mergeCell ref="S2:X5"/>
    <mergeCell ref="B4:Q7"/>
    <mergeCell ref="S6:X6"/>
    <mergeCell ref="C8:N8"/>
    <mergeCell ref="C9:N9"/>
    <mergeCell ref="A11:A14"/>
    <mergeCell ref="B11:B14"/>
    <mergeCell ref="C11:C14"/>
    <mergeCell ref="D11:D14"/>
    <mergeCell ref="E11:E14"/>
    <mergeCell ref="F11:F14"/>
    <mergeCell ref="G11:H12"/>
    <mergeCell ref="I11:J12"/>
    <mergeCell ref="K11:N11"/>
    <mergeCell ref="O11:P12"/>
    <mergeCell ref="Q11:R12"/>
    <mergeCell ref="S11:S14"/>
    <mergeCell ref="T11:T14"/>
    <mergeCell ref="U11:V12"/>
    <mergeCell ref="W11:X12"/>
    <mergeCell ref="Y11:Z12"/>
    <mergeCell ref="AA11:AA14"/>
    <mergeCell ref="AB11:AB14"/>
    <mergeCell ref="AC11:AC14"/>
    <mergeCell ref="K12:L12"/>
    <mergeCell ref="M12:N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U13:U14"/>
    <mergeCell ref="V13:V14"/>
    <mergeCell ref="W13:W14"/>
    <mergeCell ref="X13:X14"/>
    <mergeCell ref="Y13:Y14"/>
    <mergeCell ref="Z13:Z14"/>
    <mergeCell ref="A183:AA184"/>
    <mergeCell ref="A185:AA186"/>
    <mergeCell ref="A189:A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52:29Z</dcterms:created>
  <dc:creator>Asta Vinskaitė</dc:creator>
  <dc:description/>
  <dc:language>en-US</dc:language>
  <cp:lastModifiedBy>Kristina Matuliokė</cp:lastModifiedBy>
  <cp:lastPrinted>2015-03-04T08:21:29Z</cp:lastPrinted>
  <dcterms:modified xsi:type="dcterms:W3CDTF">2017-05-12T12:35:35Z</dcterms:modified>
  <cp:revision>0</cp:revision>
  <dc:subject/>
  <dc:title/>
</cp:coreProperties>
</file>