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rekių žiniaraštis</t>
  </si>
  <si>
    <t xml:space="preserve">(pagal paraišką VPP-7676)</t>
  </si>
  <si>
    <t xml:space="preserve">Eil.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s prekės pavadinimas, forma, pakuotė</t>
  </si>
  <si>
    <t xml:space="preserve">Gamintojas</t>
  </si>
  <si>
    <t xml:space="preserve">33697100-3</t>
  </si>
  <si>
    <t xml:space="preserve">Natrii dihydrogen phosphatum 13,91g/ Dinatrii hydrogen phosphatum 3,18g/ 100ml - 133 ml rectal sol.</t>
  </si>
  <si>
    <t xml:space="preserve">vnt.</t>
  </si>
  <si>
    <t xml:space="preserve">Clisma-Lax tiesiosios žarnos klizma 133ml N1</t>
  </si>
  <si>
    <t xml:space="preserve">Sofar S.p.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" xfId="33"/>
    <cellStyle name="Normal 4 2 2 2" xfId="34"/>
    <cellStyle name="Normal 4_suv25_11 2 2" xfId="35"/>
    <cellStyle name="Normal 5 2 2 2 2" xfId="36"/>
    <cellStyle name="Normal 6 2 2 2" xfId="37"/>
    <cellStyle name="Normal 7 2 2" xfId="38"/>
    <cellStyle name="Normal 7 3" xfId="39"/>
    <cellStyle name="Normal 8" xfId="40"/>
    <cellStyle name="Normal 8 2 2" xfId="41"/>
    <cellStyle name="Normal 9 2 2" xfId="42"/>
    <cellStyle name="Normal_sarasasA 2 2 2" xfId="43"/>
    <cellStyle name="Normal_VK25SEK1" xfId="44"/>
    <cellStyle name="Paprastas_Lapas1" xfId="4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35.42"/>
    <col collapsed="false" customWidth="true" hidden="false" outlineLevel="0" max="4" min="4" style="1" width="6.7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6.28"/>
    <col collapsed="false" customWidth="true" hidden="false" outlineLevel="0" max="8" min="8" style="1" width="9.28"/>
    <col collapsed="false" customWidth="true" hidden="false" outlineLevel="0" max="9" min="9" style="1" width="9.41"/>
    <col collapsed="false" customWidth="true" hidden="false" outlineLevel="0" max="10" min="10" style="1" width="20.85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</row>
    <row r="2" customFormat="false" ht="17.25" hidden="false" customHeight="true" outlineLevel="0" collapsed="false">
      <c r="A2" s="6" t="s">
        <v>1</v>
      </c>
      <c r="B2" s="4"/>
      <c r="C2" s="5"/>
      <c r="D2" s="5"/>
      <c r="E2" s="5"/>
      <c r="F2" s="7"/>
      <c r="G2" s="8"/>
      <c r="H2" s="9"/>
      <c r="I2" s="9"/>
      <c r="J2" s="9"/>
      <c r="K2" s="9"/>
    </row>
    <row r="3" s="20" customFormat="true" ht="140.25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3" t="s">
        <v>6</v>
      </c>
      <c r="F3" s="14" t="s">
        <v>7</v>
      </c>
      <c r="G3" s="14" t="s">
        <v>8</v>
      </c>
      <c r="H3" s="15" t="s">
        <v>9</v>
      </c>
      <c r="I3" s="15" t="s">
        <v>10</v>
      </c>
      <c r="J3" s="16" t="s">
        <v>11</v>
      </c>
      <c r="K3" s="17" t="s">
        <v>12</v>
      </c>
      <c r="L3" s="18"/>
      <c r="M3" s="19"/>
    </row>
    <row r="4" customFormat="false" ht="51.75" hidden="false" customHeight="true" outlineLevel="0" collapsed="false">
      <c r="A4" s="21" t="n">
        <v>1</v>
      </c>
      <c r="B4" s="22" t="s">
        <v>13</v>
      </c>
      <c r="C4" s="23" t="s">
        <v>14</v>
      </c>
      <c r="D4" s="24" t="s">
        <v>15</v>
      </c>
      <c r="E4" s="25" t="n">
        <v>300</v>
      </c>
      <c r="F4" s="26" t="n">
        <v>6.1</v>
      </c>
      <c r="G4" s="27" t="n">
        <v>21</v>
      </c>
      <c r="H4" s="26" t="n">
        <f aca="false">E4*F4</f>
        <v>1830</v>
      </c>
      <c r="I4" s="26" t="n">
        <f aca="false">H4*1.21</f>
        <v>2214.3</v>
      </c>
      <c r="J4" s="28" t="s">
        <v>16</v>
      </c>
      <c r="K4" s="29" t="s">
        <v>17</v>
      </c>
    </row>
  </sheetData>
  <autoFilter ref="A3:K4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Aurimas Kirkliauskas</cp:lastModifiedBy>
  <cp:lastPrinted>2025-12-12T13:18:45Z</cp:lastPrinted>
  <dcterms:modified xsi:type="dcterms:W3CDTF">2025-12-29T13:29:49Z</dcterms:modified>
  <cp:revision>0</cp:revision>
  <dc:subject/>
  <dc:title/>
</cp:coreProperties>
</file>